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mall" sheetId="1" state="visible" r:id="rId2"/>
    <sheet name="big" sheetId="2" state="visible" r:id="rId3"/>
    <sheet name="geotextile" sheetId="3" state="visible" r:id="rId4"/>
    <sheet name="resul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43">
  <si>
    <t xml:space="preserve">small 10 cm</t>
  </si>
  <si>
    <t xml:space="preserve">calibration</t>
  </si>
  <si>
    <t xml:space="preserve">1 m</t>
  </si>
  <si>
    <t xml:space="preserve">water level (m)</t>
  </si>
  <si>
    <r>
      <rPr>
        <sz val="10"/>
        <rFont val="Arial"/>
        <family val="0"/>
      </rPr>
      <t xml:space="preserve">water vol. (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ime (s)</t>
  </si>
  <si>
    <r>
      <rPr>
        <sz val="10"/>
        <rFont val="Arial"/>
        <family val="0"/>
      </rPr>
      <t xml:space="preserve">permeability (m³/m</t>
    </r>
    <r>
      <rPr>
        <sz val="10"/>
        <rFont val="Arial"/>
        <family val="2"/>
      </rPr>
      <t xml:space="preserve">²·</t>
    </r>
    <r>
      <rPr>
        <sz val="10"/>
        <rFont val="Arial"/>
        <family val="0"/>
      </rPr>
      <t xml:space="preserve">s)</t>
    </r>
  </si>
  <si>
    <t xml:space="preserve">start</t>
  </si>
  <si>
    <t xml:space="preserve">end</t>
  </si>
  <si>
    <t xml:space="preserve">diff.</t>
  </si>
  <si>
    <t xml:space="preserve">2 m</t>
  </si>
  <si>
    <t xml:space="preserve">3 m</t>
  </si>
  <si>
    <t xml:space="preserve">small 20 cm</t>
  </si>
  <si>
    <t xml:space="preserve">1 m calibration</t>
  </si>
  <si>
    <t xml:space="preserve">2 m calibration</t>
  </si>
  <si>
    <t xml:space="preserve">3 m calibration</t>
  </si>
  <si>
    <t xml:space="preserve">small 30 cm</t>
  </si>
  <si>
    <t xml:space="preserve">small 20 cm (tested rightly after installation)</t>
  </si>
  <si>
    <t xml:space="preserve">0.8 m</t>
  </si>
  <si>
    <t xml:space="preserve">big 10 cm</t>
  </si>
  <si>
    <t xml:space="preserve">1m</t>
  </si>
  <si>
    <t xml:space="preserve">2m</t>
  </si>
  <si>
    <t xml:space="preserve">3m</t>
  </si>
  <si>
    <t xml:space="preserve">big 20 cm</t>
  </si>
  <si>
    <t xml:space="preserve">big 30 cm</t>
  </si>
  <si>
    <t xml:space="preserve">small stone specimens</t>
  </si>
  <si>
    <t xml:space="preserve">big stone specimens</t>
  </si>
  <si>
    <t xml:space="preserve">water head</t>
  </si>
  <si>
    <t xml:space="preserve">permeability of 10 cm</t>
  </si>
  <si>
    <t xml:space="preserve">permeability of 20 cm</t>
  </si>
  <si>
    <t xml:space="preserve">permeability of 30 cm</t>
  </si>
  <si>
    <t xml:space="preserve">(m)</t>
  </si>
  <si>
    <t xml:space="preserve">(m³/m²·s)</t>
  </si>
  <si>
    <t xml:space="preserve">calibration of 10 cm</t>
  </si>
  <si>
    <t xml:space="preserve">calibration of 20 cm</t>
  </si>
  <si>
    <t xml:space="preserve">calibration of 30 cm</t>
  </si>
  <si>
    <t xml:space="preserve">influence:</t>
  </si>
  <si>
    <t xml:space="preserve">wave (small thickness, high discharge, high waves, big measuring errors)</t>
  </si>
  <si>
    <t xml:space="preserve">measurement error (0.01m^3-0.001m)</t>
  </si>
  <si>
    <t xml:space="preserve">water leakage</t>
  </si>
  <si>
    <t xml:space="preserve">each time measure from the same level</t>
  </si>
  <si>
    <t xml:space="preserve">measure the water level at the same time when the program stops</t>
  </si>
  <si>
    <t xml:space="preserve">use bigger screw to reduce lea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702731465059"/>
          <c:y val="0.0550488599348534"/>
          <c:w val="0.900532103582831"/>
          <c:h val="0.730076004343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all!$A$1</c:f>
              <c:strCache>
                <c:ptCount val="1"/>
                <c:pt idx="0">
                  <c:v>small 10 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B$4:$B$7</c:f>
              <c:numCache>
                <c:formatCode>General</c:formatCode>
                <c:ptCount val="4"/>
                <c:pt idx="0">
                  <c:v>0</c:v>
                </c:pt>
                <c:pt idx="1">
                  <c:v>0.365501373626374</c:v>
                </c:pt>
                <c:pt idx="2">
                  <c:v>0.4790625</c:v>
                </c:pt>
                <c:pt idx="3">
                  <c:v>0.519863038277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all!$A$15</c:f>
              <c:strCache>
                <c:ptCount val="1"/>
                <c:pt idx="0">
                  <c:v>small 20 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C$4:$C$7</c:f>
              <c:numCache>
                <c:formatCode>General</c:formatCode>
                <c:ptCount val="4"/>
                <c:pt idx="0">
                  <c:v>0</c:v>
                </c:pt>
                <c:pt idx="1">
                  <c:v>0.113915322580645</c:v>
                </c:pt>
                <c:pt idx="2">
                  <c:v>0.195110636645963</c:v>
                </c:pt>
                <c:pt idx="3">
                  <c:v>0.25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all!$A$29</c:f>
              <c:strCache>
                <c:ptCount val="1"/>
                <c:pt idx="0">
                  <c:v>small 30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D$4:$D$7</c:f>
              <c:numCache>
                <c:formatCode>General</c:formatCode>
                <c:ptCount val="4"/>
                <c:pt idx="0">
                  <c:v>0</c:v>
                </c:pt>
                <c:pt idx="1">
                  <c:v>0.0656028106508876</c:v>
                </c:pt>
                <c:pt idx="2">
                  <c:v>0.105589285714286</c:v>
                </c:pt>
                <c:pt idx="3">
                  <c:v>0.1493181818181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libration of 20 cm"</c:f>
              <c:strCache>
                <c:ptCount val="1"/>
                <c:pt idx="0">
                  <c:v>calibration of 20 c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10:$A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C$10:$C$13</c:f>
              <c:numCache>
                <c:formatCode>General</c:formatCode>
                <c:ptCount val="4"/>
                <c:pt idx="0">
                  <c:v>0</c:v>
                </c:pt>
                <c:pt idx="1">
                  <c:v>0.110681154822335</c:v>
                </c:pt>
                <c:pt idx="2">
                  <c:v>0.171889534883721</c:v>
                </c:pt>
                <c:pt idx="3">
                  <c:v>0.2334078947368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libration of 30 cm"</c:f>
              <c:strCache>
                <c:ptCount val="1"/>
                <c:pt idx="0">
                  <c:v>calibration of 30 c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10:$A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D$10:$D$13</c:f>
              <c:numCache>
                <c:formatCode>General</c:formatCode>
                <c:ptCount val="4"/>
                <c:pt idx="0">
                  <c:v>0</c:v>
                </c:pt>
                <c:pt idx="1">
                  <c:v>0.049275</c:v>
                </c:pt>
                <c:pt idx="2">
                  <c:v>0.108694852941176</c:v>
                </c:pt>
                <c:pt idx="3">
                  <c:v>0.13740144230769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libration of 10 cm"</c:f>
              <c:strCache>
                <c:ptCount val="1"/>
                <c:pt idx="0">
                  <c:v>calibration of 10 c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10:$A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B$10:$B$13</c:f>
              <c:numCache>
                <c:formatCode>General</c:formatCode>
                <c:ptCount val="4"/>
                <c:pt idx="0">
                  <c:v>0</c:v>
                </c:pt>
                <c:pt idx="1">
                  <c:v>0.313188559322034</c:v>
                </c:pt>
                <c:pt idx="2">
                  <c:v>0.446138513513514</c:v>
                </c:pt>
                <c:pt idx="3">
                  <c:v>0.45438012295082</c:v>
                </c:pt>
              </c:numCache>
            </c:numRef>
          </c:yVal>
          <c:smooth val="1"/>
        </c:ser>
        <c:axId val="38240244"/>
        <c:axId val="77123042"/>
      </c:scatterChart>
      <c:valAx>
        <c:axId val="3824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pressur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042"/>
        <c:crossesAt val="0"/>
        <c:crossBetween val="midCat"/>
      </c:valAx>
      <c:valAx>
        <c:axId val="771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605533877261"/>
          <c:y val="0.850162866449511"/>
          <c:w val="0.861014544164597"/>
          <c:h val="0.114875135722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ater pressure 1m"</c:f>
              <c:strCache>
                <c:ptCount val="1"/>
                <c:pt idx="0">
                  <c:v>water pressure 1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B$5:$D$5</c:f>
              <c:numCache>
                <c:formatCode>General</c:formatCode>
                <c:ptCount val="3"/>
                <c:pt idx="0">
                  <c:v>0.365501373626374</c:v>
                </c:pt>
                <c:pt idx="1">
                  <c:v>0.113915322580645</c:v>
                </c:pt>
                <c:pt idx="2">
                  <c:v>0.06560281065088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ter pressure 2m"</c:f>
              <c:strCache>
                <c:ptCount val="1"/>
                <c:pt idx="0">
                  <c:v>water pressure 2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B$6:$D$6</c:f>
              <c:numCache>
                <c:formatCode>General</c:formatCode>
                <c:ptCount val="3"/>
                <c:pt idx="0">
                  <c:v>0.4790625</c:v>
                </c:pt>
                <c:pt idx="1">
                  <c:v>0.195110636645963</c:v>
                </c:pt>
                <c:pt idx="2">
                  <c:v>0.105589285714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ater pressure 3m"</c:f>
              <c:strCache>
                <c:ptCount val="1"/>
                <c:pt idx="0">
                  <c:v>water pressure 3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B$7:$D$7</c:f>
              <c:numCache>
                <c:formatCode>General</c:formatCode>
                <c:ptCount val="3"/>
                <c:pt idx="0">
                  <c:v>0.519863038277512</c:v>
                </c:pt>
                <c:pt idx="1">
                  <c:v>0.253125</c:v>
                </c:pt>
                <c:pt idx="2">
                  <c:v>0.149318181818182</c:v>
                </c:pt>
              </c:numCache>
            </c:numRef>
          </c:yVal>
          <c:smooth val="1"/>
        </c:ser>
        <c:axId val="24001402"/>
        <c:axId val="5690760"/>
      </c:scatterChart>
      <c:valAx>
        <c:axId val="2400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ickness of the small stone specimen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60"/>
        <c:crossesAt val="0"/>
        <c:crossBetween val="midCat"/>
      </c:valAx>
      <c:valAx>
        <c:axId val="56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214965213687"/>
          <c:y val="0.055054837658812"/>
          <c:w val="0.900539542808462"/>
          <c:h val="0.730046693452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g 10 cm"</c:f>
              <c:strCache>
                <c:ptCount val="1"/>
                <c:pt idx="0">
                  <c:v>big 10 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G$4:$G$7</c:f>
              <c:numCache>
                <c:formatCode>General</c:formatCode>
                <c:ptCount val="4"/>
                <c:pt idx="0">
                  <c:v>0</c:v>
                </c:pt>
                <c:pt idx="1">
                  <c:v>0.341443614130435</c:v>
                </c:pt>
                <c:pt idx="2">
                  <c:v>0.476046610169491</c:v>
                </c:pt>
                <c:pt idx="3">
                  <c:v>0.5817629032258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ig 20 cm"</c:f>
              <c:strCache>
                <c:ptCount val="1"/>
                <c:pt idx="0">
                  <c:v>big 20 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H$4:$H$7</c:f>
              <c:numCache>
                <c:formatCode>General</c:formatCode>
                <c:ptCount val="4"/>
                <c:pt idx="0">
                  <c:v>0</c:v>
                </c:pt>
                <c:pt idx="1">
                  <c:v>0.272309210526316</c:v>
                </c:pt>
                <c:pt idx="2">
                  <c:v>0.375826271186441</c:v>
                </c:pt>
                <c:pt idx="3">
                  <c:v>0.5012456896551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ig 30 cm"</c:f>
              <c:strCache>
                <c:ptCount val="1"/>
                <c:pt idx="0">
                  <c:v>big 30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I$4:$I$7</c:f>
              <c:numCache>
                <c:formatCode>General</c:formatCode>
                <c:ptCount val="4"/>
                <c:pt idx="0">
                  <c:v>0</c:v>
                </c:pt>
                <c:pt idx="1">
                  <c:v>0.291759868421053</c:v>
                </c:pt>
                <c:pt idx="2">
                  <c:v>0.405537610619469</c:v>
                </c:pt>
                <c:pt idx="3">
                  <c:v>0.496788934426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libration of 10 cm"</c:f>
              <c:strCache>
                <c:ptCount val="1"/>
                <c:pt idx="0">
                  <c:v>calibration of 10 c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10:$F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G$10:$G$13</c:f>
              <c:numCache>
                <c:formatCode>General</c:formatCode>
                <c:ptCount val="4"/>
                <c:pt idx="0">
                  <c:v>0</c:v>
                </c:pt>
                <c:pt idx="1">
                  <c:v>0.365501373626374</c:v>
                </c:pt>
                <c:pt idx="2">
                  <c:v>0.529057894736842</c:v>
                </c:pt>
                <c:pt idx="3">
                  <c:v>0.61593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libration of 20 cm"</c:f>
              <c:strCache>
                <c:ptCount val="1"/>
                <c:pt idx="0">
                  <c:v>calibration of 20 c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10:$F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H$10:$H$13</c:f>
              <c:numCache>
                <c:formatCode>General</c:formatCode>
                <c:ptCount val="4"/>
                <c:pt idx="0">
                  <c:v>0</c:v>
                </c:pt>
                <c:pt idx="1">
                  <c:v>0.260867647058824</c:v>
                </c:pt>
                <c:pt idx="2">
                  <c:v>0.3695625</c:v>
                </c:pt>
                <c:pt idx="3">
                  <c:v>0.5018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libration of 30 cm"</c:f>
              <c:strCache>
                <c:ptCount val="1"/>
                <c:pt idx="0">
                  <c:v>calibration of 30 c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10:$F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I$10:$I$13</c:f>
              <c:numCache>
                <c:formatCode>General</c:formatCode>
                <c:ptCount val="4"/>
                <c:pt idx="0">
                  <c:v>0</c:v>
                </c:pt>
                <c:pt idx="1">
                  <c:v>0.274881198347108</c:v>
                </c:pt>
                <c:pt idx="2">
                  <c:v>0.407145127118644</c:v>
                </c:pt>
                <c:pt idx="3">
                  <c:v>0.509741379310345</c:v>
                </c:pt>
              </c:numCache>
            </c:numRef>
          </c:yVal>
          <c:smooth val="1"/>
        </c:ser>
        <c:axId val="84019807"/>
        <c:axId val="5983533"/>
      </c:scatterChart>
      <c:valAx>
        <c:axId val="8401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pressur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33"/>
        <c:crossesAt val="0"/>
        <c:crossBetween val="midCat"/>
      </c:valAx>
      <c:valAx>
        <c:axId val="59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4862984523641"/>
          <c:y val="0.850146595721577"/>
          <c:w val="0.861564674144541"/>
          <c:h val="0.114887609946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ater pressure 1m"</c:f>
              <c:strCache>
                <c:ptCount val="1"/>
                <c:pt idx="0">
                  <c:v>water pressure 1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G$5:$I$5</c:f>
              <c:numCache>
                <c:formatCode>General</c:formatCode>
                <c:ptCount val="3"/>
                <c:pt idx="0">
                  <c:v>0.341443614130435</c:v>
                </c:pt>
                <c:pt idx="1">
                  <c:v>0.272309210526316</c:v>
                </c:pt>
                <c:pt idx="2">
                  <c:v>0.291759868421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ter pressure 2m"</c:f>
              <c:strCache>
                <c:ptCount val="1"/>
                <c:pt idx="0">
                  <c:v>water pressure 2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G$6:$I$6</c:f>
              <c:numCache>
                <c:formatCode>General</c:formatCode>
                <c:ptCount val="3"/>
                <c:pt idx="0">
                  <c:v>0.476046610169491</c:v>
                </c:pt>
                <c:pt idx="1">
                  <c:v>0.375826271186441</c:v>
                </c:pt>
                <c:pt idx="2">
                  <c:v>0.4055376106194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ater pressure 3m"</c:f>
              <c:strCache>
                <c:ptCount val="1"/>
                <c:pt idx="0">
                  <c:v>water pressure 3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G$7:$I$7</c:f>
              <c:numCache>
                <c:formatCode>General</c:formatCode>
                <c:ptCount val="3"/>
                <c:pt idx="0">
                  <c:v>0.581762903225806</c:v>
                </c:pt>
                <c:pt idx="1">
                  <c:v>0.501245689655172</c:v>
                </c:pt>
                <c:pt idx="2">
                  <c:v>0.49678893442623</c:v>
                </c:pt>
              </c:numCache>
            </c:numRef>
          </c:yVal>
          <c:smooth val="1"/>
        </c:ser>
        <c:axId val="3597166"/>
        <c:axId val="79952275"/>
      </c:scatterChart>
      <c:valAx>
        <c:axId val="359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ickness of the big stone specimen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75"/>
        <c:crossesAt val="0"/>
        <c:crossBetween val="midCat"/>
      </c:valAx>
      <c:valAx>
        <c:axId val="799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367622875936"/>
          <c:y val="0.0373495744056355"/>
          <c:w val="0.931664534989951"/>
          <c:h val="0.810390372761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mall!$A$1</c:f>
              <c:strCache>
                <c:ptCount val="1"/>
                <c:pt idx="0">
                  <c:v>small 10 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B$4:$B$7</c:f>
              <c:numCache>
                <c:formatCode>General</c:formatCode>
                <c:ptCount val="4"/>
                <c:pt idx="0">
                  <c:v>0</c:v>
                </c:pt>
                <c:pt idx="1">
                  <c:v>0.365501373626374</c:v>
                </c:pt>
                <c:pt idx="2">
                  <c:v>0.4790625</c:v>
                </c:pt>
                <c:pt idx="3">
                  <c:v>0.519863038277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all!$A$15</c:f>
              <c:strCache>
                <c:ptCount val="1"/>
                <c:pt idx="0">
                  <c:v>small 20 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C$4:$C$7</c:f>
              <c:numCache>
                <c:formatCode>General</c:formatCode>
                <c:ptCount val="4"/>
                <c:pt idx="0">
                  <c:v>0</c:v>
                </c:pt>
                <c:pt idx="1">
                  <c:v>0.113915322580645</c:v>
                </c:pt>
                <c:pt idx="2">
                  <c:v>0.195110636645963</c:v>
                </c:pt>
                <c:pt idx="3">
                  <c:v>0.25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all!$A$29</c:f>
              <c:strCache>
                <c:ptCount val="1"/>
                <c:pt idx="0">
                  <c:v>small 30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D$4:$D$7</c:f>
              <c:numCache>
                <c:formatCode>General</c:formatCode>
                <c:ptCount val="4"/>
                <c:pt idx="0">
                  <c:v>0</c:v>
                </c:pt>
                <c:pt idx="1">
                  <c:v>0.0656028106508876</c:v>
                </c:pt>
                <c:pt idx="2">
                  <c:v>0.105589285714286</c:v>
                </c:pt>
                <c:pt idx="3">
                  <c:v>0.1493181818181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ig 10 cm"</c:f>
              <c:strCache>
                <c:ptCount val="1"/>
                <c:pt idx="0">
                  <c:v>big 10 c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G$4:$G$7</c:f>
              <c:numCache>
                <c:formatCode>General</c:formatCode>
                <c:ptCount val="4"/>
                <c:pt idx="0">
                  <c:v>0</c:v>
                </c:pt>
                <c:pt idx="1">
                  <c:v>0.341443614130435</c:v>
                </c:pt>
                <c:pt idx="2">
                  <c:v>0.476046610169491</c:v>
                </c:pt>
                <c:pt idx="3">
                  <c:v>0.5817629032258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ig 20 cm"</c:f>
              <c:strCache>
                <c:ptCount val="1"/>
                <c:pt idx="0">
                  <c:v>big 20 c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H$4:$H$7</c:f>
              <c:numCache>
                <c:formatCode>General</c:formatCode>
                <c:ptCount val="4"/>
                <c:pt idx="0">
                  <c:v>0</c:v>
                </c:pt>
                <c:pt idx="1">
                  <c:v>0.272309210526316</c:v>
                </c:pt>
                <c:pt idx="2">
                  <c:v>0.375826271186441</c:v>
                </c:pt>
                <c:pt idx="3">
                  <c:v>0.5012456896551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ig 30 cm"</c:f>
              <c:strCache>
                <c:ptCount val="1"/>
                <c:pt idx="0">
                  <c:v>big 30 c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I$4:$I$7</c:f>
              <c:numCache>
                <c:formatCode>General</c:formatCode>
                <c:ptCount val="4"/>
                <c:pt idx="0">
                  <c:v>0</c:v>
                </c:pt>
                <c:pt idx="1">
                  <c:v>0.291759868421053</c:v>
                </c:pt>
                <c:pt idx="2">
                  <c:v>0.405537610619469</c:v>
                </c:pt>
                <c:pt idx="3">
                  <c:v>0.49678893442623</c:v>
                </c:pt>
              </c:numCache>
            </c:numRef>
          </c:yVal>
          <c:smooth val="1"/>
        </c:ser>
        <c:axId val="9816636"/>
        <c:axId val="34267081"/>
      </c:scatterChart>
      <c:valAx>
        <c:axId val="981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ater pressur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081"/>
        <c:crossesAt val="0"/>
        <c:crossBetween val="midCat"/>
      </c:valAx>
      <c:valAx>
        <c:axId val="342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548876301845"/>
          <c:y val="0.890372761960669"/>
          <c:w val="0.799287410926366"/>
          <c:h val="0.077634282359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3</xdr:row>
      <xdr:rowOff>56880</xdr:rowOff>
    </xdr:from>
    <xdr:to>
      <xdr:col>4</xdr:col>
      <xdr:colOff>40392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50040" y="2161800"/>
        <a:ext cx="507384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4</xdr:row>
      <xdr:rowOff>19080</xdr:rowOff>
    </xdr:from>
    <xdr:to>
      <xdr:col>4</xdr:col>
      <xdr:colOff>393120</xdr:colOff>
      <xdr:row>54</xdr:row>
      <xdr:rowOff>37800</xdr:rowOff>
    </xdr:to>
    <xdr:graphicFrame>
      <xdr:nvGraphicFramePr>
        <xdr:cNvPr id="1" name="Chart 2"/>
        <xdr:cNvGraphicFramePr/>
      </xdr:nvGraphicFramePr>
      <xdr:xfrm>
        <a:off x="50040" y="5524560"/>
        <a:ext cx="5063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36800</xdr:colOff>
      <xdr:row>13</xdr:row>
      <xdr:rowOff>38160</xdr:rowOff>
    </xdr:from>
    <xdr:to>
      <xdr:col>9</xdr:col>
      <xdr:colOff>159840</xdr:colOff>
      <xdr:row>33</xdr:row>
      <xdr:rowOff>114480</xdr:rowOff>
    </xdr:to>
    <xdr:graphicFrame>
      <xdr:nvGraphicFramePr>
        <xdr:cNvPr id="2" name="Chart 3"/>
        <xdr:cNvGraphicFramePr/>
      </xdr:nvGraphicFramePr>
      <xdr:xfrm>
        <a:off x="5756760" y="2143080"/>
        <a:ext cx="50706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36800</xdr:colOff>
      <xdr:row>34</xdr:row>
      <xdr:rowOff>0</xdr:rowOff>
    </xdr:from>
    <xdr:to>
      <xdr:col>9</xdr:col>
      <xdr:colOff>159840</xdr:colOff>
      <xdr:row>54</xdr:row>
      <xdr:rowOff>9360</xdr:rowOff>
    </xdr:to>
    <xdr:graphicFrame>
      <xdr:nvGraphicFramePr>
        <xdr:cNvPr id="3" name="Chart 4"/>
        <xdr:cNvGraphicFramePr/>
      </xdr:nvGraphicFramePr>
      <xdr:xfrm>
        <a:off x="5756760" y="5505480"/>
        <a:ext cx="50706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46440</xdr:colOff>
      <xdr:row>56</xdr:row>
      <xdr:rowOff>38160</xdr:rowOff>
    </xdr:from>
    <xdr:to>
      <xdr:col>8</xdr:col>
      <xdr:colOff>202680</xdr:colOff>
      <xdr:row>86</xdr:row>
      <xdr:rowOff>86040</xdr:rowOff>
    </xdr:to>
    <xdr:graphicFrame>
      <xdr:nvGraphicFramePr>
        <xdr:cNvPr id="4" name="Chart 5"/>
        <xdr:cNvGraphicFramePr/>
      </xdr:nvGraphicFramePr>
      <xdr:xfrm>
        <a:off x="1650600" y="9105840"/>
        <a:ext cx="788076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9.41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7.28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A1" s="0" t="s">
        <v>0</v>
      </c>
      <c r="G1" s="0" t="s">
        <v>0</v>
      </c>
      <c r="H1" s="0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  <c r="C2" s="2" t="s">
        <v>4</v>
      </c>
      <c r="D2" s="3" t="s">
        <v>5</v>
      </c>
      <c r="E2" s="3" t="s">
        <v>6</v>
      </c>
      <c r="G2" s="1" t="s">
        <v>2</v>
      </c>
      <c r="H2" s="2" t="s">
        <v>3</v>
      </c>
      <c r="I2" s="2" t="s">
        <v>4</v>
      </c>
      <c r="J2" s="3" t="s">
        <v>5</v>
      </c>
      <c r="K2" s="3" t="s">
        <v>6</v>
      </c>
    </row>
    <row r="3" customFormat="false" ht="12.75" hidden="false" customHeight="false" outlineLevel="0" collapsed="false">
      <c r="A3" s="2" t="s">
        <v>7</v>
      </c>
      <c r="B3" s="2" t="n">
        <v>0.105</v>
      </c>
      <c r="C3" s="4" t="n">
        <f aca="false">B3*21.9*1.35</f>
        <v>3.104325</v>
      </c>
      <c r="D3" s="4" t="n">
        <v>0</v>
      </c>
      <c r="E3" s="3"/>
      <c r="G3" s="2" t="s">
        <v>7</v>
      </c>
      <c r="H3" s="2" t="n">
        <v>0.1</v>
      </c>
      <c r="I3" s="4" t="n">
        <f aca="false">H3*21.9*1.35</f>
        <v>2.9565</v>
      </c>
      <c r="J3" s="4" t="n">
        <v>0</v>
      </c>
      <c r="K3" s="3"/>
    </row>
    <row r="4" customFormat="false" ht="12.75" hidden="false" customHeight="false" outlineLevel="0" collapsed="false">
      <c r="A4" s="2" t="s">
        <v>8</v>
      </c>
      <c r="B4" s="2" t="n">
        <v>0.15</v>
      </c>
      <c r="C4" s="4" t="n">
        <f aca="false">B4*21.9*1.35</f>
        <v>4.43475</v>
      </c>
      <c r="D4" s="4" t="n">
        <v>91</v>
      </c>
      <c r="E4" s="5" t="n">
        <f aca="false">C5/(D5*0.2*0.2)</f>
        <v>0.365501373626374</v>
      </c>
      <c r="G4" s="2" t="s">
        <v>8</v>
      </c>
      <c r="H4" s="2" t="n">
        <v>0.175</v>
      </c>
      <c r="I4" s="4" t="n">
        <f aca="false">H4*21.9*1.35</f>
        <v>5.173875</v>
      </c>
      <c r="J4" s="4" t="n">
        <v>177</v>
      </c>
      <c r="K4" s="5" t="n">
        <f aca="false">I5/(J5*0.2*0.2)</f>
        <v>0.313188559322034</v>
      </c>
    </row>
    <row r="5" customFormat="false" ht="12.75" hidden="false" customHeight="false" outlineLevel="0" collapsed="false">
      <c r="A5" s="2" t="s">
        <v>9</v>
      </c>
      <c r="B5" s="3" t="n">
        <f aca="false">B4-B3</f>
        <v>0.045</v>
      </c>
      <c r="C5" s="6" t="n">
        <f aca="false">C4-C3</f>
        <v>1.330425</v>
      </c>
      <c r="D5" s="6" t="n">
        <f aca="false">D4-D3</f>
        <v>91</v>
      </c>
      <c r="E5" s="5"/>
      <c r="G5" s="2" t="s">
        <v>9</v>
      </c>
      <c r="H5" s="3" t="n">
        <f aca="false">H4-H3</f>
        <v>0.075</v>
      </c>
      <c r="I5" s="6" t="n">
        <f aca="false">I4-I3</f>
        <v>2.217375</v>
      </c>
      <c r="J5" s="6" t="n">
        <f aca="false">J4-J3</f>
        <v>177</v>
      </c>
      <c r="K5" s="5"/>
    </row>
    <row r="6" customFormat="false" ht="12.75" hidden="false" customHeight="false" outlineLevel="0" collapsed="false">
      <c r="A6" s="7" t="s">
        <v>10</v>
      </c>
      <c r="B6" s="4"/>
      <c r="C6" s="8"/>
      <c r="D6" s="8"/>
      <c r="E6" s="9"/>
      <c r="G6" s="7" t="s">
        <v>10</v>
      </c>
      <c r="H6" s="4"/>
      <c r="I6" s="8"/>
      <c r="J6" s="8"/>
      <c r="K6" s="9"/>
    </row>
    <row r="7" customFormat="false" ht="12.75" hidden="false" customHeight="false" outlineLevel="0" collapsed="false">
      <c r="A7" s="2" t="s">
        <v>7</v>
      </c>
      <c r="B7" s="10" t="n">
        <v>0.12</v>
      </c>
      <c r="C7" s="11" t="n">
        <f aca="false">B7*21.9*1.35</f>
        <v>3.5478</v>
      </c>
      <c r="D7" s="11" t="n">
        <v>0</v>
      </c>
      <c r="E7" s="5"/>
      <c r="G7" s="2" t="s">
        <v>7</v>
      </c>
      <c r="H7" s="10" t="n">
        <v>0.115</v>
      </c>
      <c r="I7" s="11" t="n">
        <f aca="false">H7*21.9*1.35</f>
        <v>3.399975</v>
      </c>
      <c r="J7" s="11" t="n">
        <v>0</v>
      </c>
      <c r="K7" s="5"/>
    </row>
    <row r="8" customFormat="false" ht="12.75" hidden="false" customHeight="false" outlineLevel="0" collapsed="false">
      <c r="A8" s="2" t="s">
        <v>8</v>
      </c>
      <c r="B8" s="2" t="n">
        <v>0.19</v>
      </c>
      <c r="C8" s="11" t="n">
        <f aca="false">B8*21.9*1.35</f>
        <v>5.61735</v>
      </c>
      <c r="D8" s="4" t="n">
        <v>108</v>
      </c>
      <c r="E8" s="5" t="n">
        <f aca="false">C9/(D9*0.2*0.2)</f>
        <v>0.4790625</v>
      </c>
      <c r="G8" s="2" t="s">
        <v>8</v>
      </c>
      <c r="H8" s="2" t="n">
        <v>0.182</v>
      </c>
      <c r="I8" s="11" t="n">
        <f aca="false">H8*21.9*1.35</f>
        <v>5.38083</v>
      </c>
      <c r="J8" s="4" t="n">
        <v>111</v>
      </c>
      <c r="K8" s="5" t="n">
        <f aca="false">I9/(J9*0.2*0.2)</f>
        <v>0.446138513513514</v>
      </c>
    </row>
    <row r="9" customFormat="false" ht="12.75" hidden="false" customHeight="false" outlineLevel="0" collapsed="false">
      <c r="A9" s="2" t="s">
        <v>9</v>
      </c>
      <c r="B9" s="3" t="n">
        <f aca="false">B8-B7</f>
        <v>0.07</v>
      </c>
      <c r="C9" s="6" t="n">
        <f aca="false">C8-C7</f>
        <v>2.06955</v>
      </c>
      <c r="D9" s="6" t="n">
        <f aca="false">D8-D7</f>
        <v>108</v>
      </c>
      <c r="E9" s="5"/>
      <c r="G9" s="2" t="s">
        <v>9</v>
      </c>
      <c r="H9" s="3" t="n">
        <f aca="false">H8-H7</f>
        <v>0.067</v>
      </c>
      <c r="I9" s="6" t="n">
        <f aca="false">I8-I7</f>
        <v>1.980855</v>
      </c>
      <c r="J9" s="6" t="n">
        <f aca="false">J8-J7</f>
        <v>111</v>
      </c>
      <c r="K9" s="5"/>
    </row>
    <row r="10" customFormat="false" ht="12.75" hidden="false" customHeight="false" outlineLevel="0" collapsed="false">
      <c r="A10" s="7" t="s">
        <v>11</v>
      </c>
      <c r="B10" s="4"/>
      <c r="C10" s="8"/>
      <c r="D10" s="8"/>
      <c r="E10" s="9"/>
      <c r="G10" s="7" t="s">
        <v>11</v>
      </c>
      <c r="H10" s="4"/>
      <c r="I10" s="8"/>
      <c r="J10" s="8"/>
      <c r="K10" s="9"/>
    </row>
    <row r="11" customFormat="false" ht="12.75" hidden="false" customHeight="false" outlineLevel="0" collapsed="false">
      <c r="A11" s="2" t="s">
        <v>7</v>
      </c>
      <c r="B11" s="10" t="n">
        <v>0.123</v>
      </c>
      <c r="C11" s="11" t="n">
        <f aca="false">B11*21.9*1.35</f>
        <v>3.636495</v>
      </c>
      <c r="D11" s="11" t="n">
        <v>0</v>
      </c>
      <c r="E11" s="5"/>
      <c r="G11" s="2" t="s">
        <v>7</v>
      </c>
      <c r="H11" s="10" t="n">
        <v>0.105</v>
      </c>
      <c r="I11" s="11" t="n">
        <f aca="false">H11*21.9*1.35</f>
        <v>3.104325</v>
      </c>
      <c r="J11" s="11" t="n">
        <v>0</v>
      </c>
      <c r="K11" s="5"/>
    </row>
    <row r="12" customFormat="false" ht="12.75" hidden="false" customHeight="false" outlineLevel="0" collapsed="false">
      <c r="A12" s="2" t="s">
        <v>8</v>
      </c>
      <c r="B12" s="2" t="n">
        <v>0.27</v>
      </c>
      <c r="C12" s="11" t="n">
        <f aca="false">B12*21.9*1.35</f>
        <v>7.98255</v>
      </c>
      <c r="D12" s="4" t="n">
        <v>209</v>
      </c>
      <c r="E12" s="5" t="n">
        <f aca="false">C13/(D13*0.2*0.2)</f>
        <v>0.519863038277512</v>
      </c>
      <c r="G12" s="2" t="s">
        <v>8</v>
      </c>
      <c r="H12" s="2" t="n">
        <v>0.18</v>
      </c>
      <c r="I12" s="11" t="n">
        <f aca="false">H12*21.9*1.35</f>
        <v>5.3217</v>
      </c>
      <c r="J12" s="4" t="n">
        <v>122</v>
      </c>
      <c r="K12" s="5" t="n">
        <f aca="false">I13/(J13*0.2*0.2)</f>
        <v>0.45438012295082</v>
      </c>
    </row>
    <row r="13" customFormat="false" ht="12.75" hidden="false" customHeight="false" outlineLevel="0" collapsed="false">
      <c r="A13" s="2" t="s">
        <v>9</v>
      </c>
      <c r="B13" s="2" t="n">
        <f aca="false">B12-B11</f>
        <v>0.147</v>
      </c>
      <c r="C13" s="4" t="n">
        <f aca="false">C12-C11</f>
        <v>4.346055</v>
      </c>
      <c r="D13" s="4" t="n">
        <f aca="false">D12-D11</f>
        <v>209</v>
      </c>
      <c r="E13" s="10"/>
      <c r="G13" s="2" t="s">
        <v>9</v>
      </c>
      <c r="H13" s="2" t="n">
        <f aca="false">H12-H11</f>
        <v>0.075</v>
      </c>
      <c r="I13" s="4" t="n">
        <f aca="false">I12-I11</f>
        <v>2.217375</v>
      </c>
      <c r="J13" s="4" t="n">
        <f aca="false">J12-J11</f>
        <v>122</v>
      </c>
      <c r="K13" s="10"/>
    </row>
    <row r="15" customFormat="false" ht="12.75" hidden="false" customHeight="false" outlineLevel="0" collapsed="false">
      <c r="A15" s="0" t="s">
        <v>12</v>
      </c>
      <c r="G15" s="0" t="s">
        <v>12</v>
      </c>
      <c r="H15" s="0" t="s">
        <v>1</v>
      </c>
    </row>
    <row r="16" customFormat="false" ht="12.75" hidden="false" customHeight="false" outlineLevel="0" collapsed="false">
      <c r="A16" s="1" t="s">
        <v>2</v>
      </c>
      <c r="B16" s="2" t="s">
        <v>3</v>
      </c>
      <c r="C16" s="2" t="s">
        <v>4</v>
      </c>
      <c r="D16" s="3" t="s">
        <v>5</v>
      </c>
      <c r="E16" s="3" t="s">
        <v>6</v>
      </c>
      <c r="G16" s="1" t="s">
        <v>13</v>
      </c>
      <c r="H16" s="2" t="s">
        <v>3</v>
      </c>
      <c r="I16" s="2" t="s">
        <v>4</v>
      </c>
      <c r="J16" s="3" t="s">
        <v>5</v>
      </c>
      <c r="K16" s="3" t="s">
        <v>6</v>
      </c>
    </row>
    <row r="17" customFormat="false" ht="12.75" hidden="false" customHeight="false" outlineLevel="0" collapsed="false">
      <c r="A17" s="2" t="s">
        <v>7</v>
      </c>
      <c r="B17" s="2" t="n">
        <v>0.11</v>
      </c>
      <c r="C17" s="4" t="n">
        <f aca="false">B17*21.9*1.35</f>
        <v>3.25215</v>
      </c>
      <c r="D17" s="4" t="n">
        <v>0</v>
      </c>
      <c r="E17" s="3"/>
      <c r="G17" s="2" t="s">
        <v>7</v>
      </c>
      <c r="H17" s="2" t="n">
        <v>0.1</v>
      </c>
      <c r="I17" s="4" t="n">
        <f aca="false">H17*21.9*1.35</f>
        <v>2.9565</v>
      </c>
      <c r="J17" s="4" t="n">
        <v>0</v>
      </c>
      <c r="K17" s="3"/>
    </row>
    <row r="18" customFormat="false" ht="12.75" hidden="false" customHeight="false" outlineLevel="0" collapsed="false">
      <c r="A18" s="2" t="s">
        <v>8</v>
      </c>
      <c r="B18" s="2" t="n">
        <v>0.153</v>
      </c>
      <c r="C18" s="4" t="n">
        <f aca="false">B18*21.9*1.35</f>
        <v>4.523445</v>
      </c>
      <c r="D18" s="4" t="n">
        <v>279</v>
      </c>
      <c r="E18" s="5" t="n">
        <f aca="false">C19/(D19*0.2*0.2)</f>
        <v>0.113915322580645</v>
      </c>
      <c r="G18" s="2" t="s">
        <v>8</v>
      </c>
      <c r="H18" s="2" t="n">
        <v>0.159</v>
      </c>
      <c r="I18" s="4" t="n">
        <f aca="false">H18*21.9*1.35</f>
        <v>4.700835</v>
      </c>
      <c r="J18" s="4" t="n">
        <v>394</v>
      </c>
      <c r="K18" s="5" t="n">
        <f aca="false">I19/(J19*0.2*0.2)</f>
        <v>0.110681154822335</v>
      </c>
    </row>
    <row r="19" customFormat="false" ht="12.75" hidden="false" customHeight="false" outlineLevel="0" collapsed="false">
      <c r="A19" s="2" t="s">
        <v>9</v>
      </c>
      <c r="B19" s="3" t="n">
        <f aca="false">B18-B17</f>
        <v>0.043</v>
      </c>
      <c r="C19" s="6" t="n">
        <f aca="false">C18-C17</f>
        <v>1.271295</v>
      </c>
      <c r="D19" s="6" t="n">
        <f aca="false">D18-D17</f>
        <v>279</v>
      </c>
      <c r="E19" s="5"/>
      <c r="G19" s="2" t="s">
        <v>9</v>
      </c>
      <c r="H19" s="3" t="n">
        <f aca="false">H18-H17</f>
        <v>0.059</v>
      </c>
      <c r="I19" s="6" t="n">
        <f aca="false">I18-I17</f>
        <v>1.744335</v>
      </c>
      <c r="J19" s="6" t="n">
        <f aca="false">J18-J17</f>
        <v>394</v>
      </c>
      <c r="K19" s="5"/>
    </row>
    <row r="20" customFormat="false" ht="12.75" hidden="false" customHeight="false" outlineLevel="0" collapsed="false">
      <c r="A20" s="7" t="s">
        <v>10</v>
      </c>
      <c r="B20" s="4"/>
      <c r="C20" s="8"/>
      <c r="D20" s="8"/>
      <c r="E20" s="9"/>
      <c r="G20" s="7" t="s">
        <v>14</v>
      </c>
      <c r="H20" s="4"/>
      <c r="I20" s="8"/>
      <c r="J20" s="8"/>
      <c r="K20" s="9"/>
    </row>
    <row r="21" customFormat="false" ht="12.75" hidden="false" customHeight="false" outlineLevel="0" collapsed="false">
      <c r="A21" s="2" t="s">
        <v>7</v>
      </c>
      <c r="B21" s="10" t="n">
        <v>0.115</v>
      </c>
      <c r="C21" s="11" t="n">
        <f aca="false">B21*21.9*1.35</f>
        <v>3.399975</v>
      </c>
      <c r="D21" s="11" t="n">
        <v>0</v>
      </c>
      <c r="E21" s="5"/>
      <c r="G21" s="2" t="s">
        <v>7</v>
      </c>
      <c r="H21" s="10" t="n">
        <v>0.1</v>
      </c>
      <c r="I21" s="11" t="n">
        <f aca="false">H21*21.9*1.35</f>
        <v>2.9565</v>
      </c>
      <c r="J21" s="11" t="n">
        <v>0</v>
      </c>
      <c r="K21" s="5"/>
    </row>
    <row r="22" customFormat="false" ht="12.75" hidden="false" customHeight="false" outlineLevel="0" collapsed="false">
      <c r="A22" s="2" t="s">
        <v>8</v>
      </c>
      <c r="B22" s="2" t="n">
        <v>0.2</v>
      </c>
      <c r="C22" s="11" t="n">
        <f aca="false">B22*21.9*1.35</f>
        <v>5.913</v>
      </c>
      <c r="D22" s="4" t="n">
        <v>322</v>
      </c>
      <c r="E22" s="5" t="n">
        <f aca="false">C23/(D23*0.2*0.2)</f>
        <v>0.195110636645963</v>
      </c>
      <c r="G22" s="2" t="s">
        <v>8</v>
      </c>
      <c r="H22" s="2" t="n">
        <v>0.16</v>
      </c>
      <c r="I22" s="11" t="n">
        <f aca="false">H22*21.9*1.35</f>
        <v>4.7304</v>
      </c>
      <c r="J22" s="4" t="n">
        <v>258</v>
      </c>
      <c r="K22" s="5" t="n">
        <f aca="false">I23/(J23*0.2*0.2)</f>
        <v>0.171889534883721</v>
      </c>
    </row>
    <row r="23" customFormat="false" ht="12.75" hidden="false" customHeight="false" outlineLevel="0" collapsed="false">
      <c r="A23" s="2" t="s">
        <v>9</v>
      </c>
      <c r="B23" s="3" t="n">
        <f aca="false">B22-B21</f>
        <v>0.085</v>
      </c>
      <c r="C23" s="6" t="n">
        <f aca="false">C22-C21</f>
        <v>2.513025</v>
      </c>
      <c r="D23" s="6" t="n">
        <f aca="false">D22-D21</f>
        <v>322</v>
      </c>
      <c r="E23" s="5"/>
      <c r="G23" s="2" t="s">
        <v>9</v>
      </c>
      <c r="H23" s="3" t="n">
        <f aca="false">H22-H21</f>
        <v>0.06</v>
      </c>
      <c r="I23" s="6" t="n">
        <f aca="false">I22-I21</f>
        <v>1.7739</v>
      </c>
      <c r="J23" s="6" t="n">
        <f aca="false">J22-J21</f>
        <v>258</v>
      </c>
      <c r="K23" s="5"/>
    </row>
    <row r="24" customFormat="false" ht="12.75" hidden="false" customHeight="false" outlineLevel="0" collapsed="false">
      <c r="A24" s="7" t="s">
        <v>11</v>
      </c>
      <c r="B24" s="4"/>
      <c r="C24" s="8"/>
      <c r="D24" s="8"/>
      <c r="E24" s="9"/>
      <c r="G24" s="7" t="s">
        <v>15</v>
      </c>
      <c r="H24" s="4"/>
      <c r="I24" s="8"/>
      <c r="J24" s="8"/>
      <c r="K24" s="9"/>
    </row>
    <row r="25" customFormat="false" ht="12.75" hidden="false" customHeight="false" outlineLevel="0" collapsed="false">
      <c r="A25" s="2" t="s">
        <v>7</v>
      </c>
      <c r="B25" s="10" t="n">
        <v>0.1</v>
      </c>
      <c r="C25" s="11" t="n">
        <f aca="false">B25*21.9*1.35</f>
        <v>2.9565</v>
      </c>
      <c r="D25" s="11" t="n">
        <v>0</v>
      </c>
      <c r="E25" s="5"/>
      <c r="G25" s="2" t="s">
        <v>7</v>
      </c>
      <c r="H25" s="10" t="n">
        <v>0.105</v>
      </c>
      <c r="I25" s="11" t="n">
        <f aca="false">H25*21.9*1.35</f>
        <v>3.104325</v>
      </c>
      <c r="J25" s="11" t="n">
        <v>0</v>
      </c>
      <c r="K25" s="5"/>
    </row>
    <row r="26" customFormat="false" ht="12.75" hidden="false" customHeight="false" outlineLevel="0" collapsed="false">
      <c r="A26" s="2" t="s">
        <v>8</v>
      </c>
      <c r="B26" s="2" t="n">
        <v>0.2</v>
      </c>
      <c r="C26" s="11" t="n">
        <f aca="false">B26*21.9*1.35</f>
        <v>5.913</v>
      </c>
      <c r="D26" s="4" t="n">
        <v>292</v>
      </c>
      <c r="E26" s="5" t="n">
        <f aca="false">C27/(D27*0.2*0.2)</f>
        <v>0.253125</v>
      </c>
      <c r="G26" s="2" t="s">
        <v>8</v>
      </c>
      <c r="H26" s="2" t="n">
        <v>0.165</v>
      </c>
      <c r="I26" s="11" t="n">
        <f aca="false">H26*21.9*1.35</f>
        <v>4.878225</v>
      </c>
      <c r="J26" s="4" t="n">
        <v>190</v>
      </c>
      <c r="K26" s="5" t="n">
        <f aca="false">I27/(J27*0.2*0.2)</f>
        <v>0.233407894736842</v>
      </c>
      <c r="L26" s="12"/>
    </row>
    <row r="27" customFormat="false" ht="12.75" hidden="false" customHeight="false" outlineLevel="0" collapsed="false">
      <c r="A27" s="2" t="s">
        <v>9</v>
      </c>
      <c r="B27" s="2" t="n">
        <f aca="false">B26-B25</f>
        <v>0.1</v>
      </c>
      <c r="C27" s="4" t="n">
        <f aca="false">C26-C25</f>
        <v>2.9565</v>
      </c>
      <c r="D27" s="4" t="n">
        <f aca="false">D26-D25</f>
        <v>292</v>
      </c>
      <c r="E27" s="10"/>
      <c r="G27" s="2" t="s">
        <v>9</v>
      </c>
      <c r="H27" s="2" t="n">
        <f aca="false">H26-H25</f>
        <v>0.06</v>
      </c>
      <c r="I27" s="4" t="n">
        <f aca="false">I26-I25</f>
        <v>1.7739</v>
      </c>
      <c r="J27" s="4" t="n">
        <f aca="false">J26-J25</f>
        <v>190</v>
      </c>
      <c r="K27" s="10"/>
      <c r="L27" s="12"/>
    </row>
    <row r="28" customFormat="false" ht="12.75" hidden="false" customHeight="false" outlineLevel="0" collapsed="false">
      <c r="L28" s="12"/>
    </row>
    <row r="29" customFormat="false" ht="12.75" hidden="false" customHeight="false" outlineLevel="0" collapsed="false">
      <c r="A29" s="0" t="s">
        <v>16</v>
      </c>
      <c r="G29" s="0" t="s">
        <v>16</v>
      </c>
      <c r="H29" s="0" t="s">
        <v>1</v>
      </c>
      <c r="L29" s="12"/>
    </row>
    <row r="30" customFormat="false" ht="12.75" hidden="false" customHeight="false" outlineLevel="0" collapsed="false">
      <c r="A30" s="1" t="s">
        <v>2</v>
      </c>
      <c r="B30" s="2"/>
      <c r="C30" s="2"/>
      <c r="D30" s="3"/>
      <c r="E30" s="3"/>
      <c r="G30" s="1" t="s">
        <v>2</v>
      </c>
      <c r="H30" s="2"/>
      <c r="I30" s="2"/>
      <c r="J30" s="3"/>
      <c r="K30" s="3"/>
      <c r="L30" s="12"/>
    </row>
    <row r="31" customFormat="false" ht="12.75" hidden="false" customHeight="false" outlineLevel="0" collapsed="false">
      <c r="A31" s="2" t="s">
        <v>7</v>
      </c>
      <c r="B31" s="2" t="n">
        <v>0.1</v>
      </c>
      <c r="C31" s="4" t="n">
        <f aca="false">B31*21.9*1.35</f>
        <v>2.9565</v>
      </c>
      <c r="D31" s="4" t="n">
        <v>0</v>
      </c>
      <c r="E31" s="3"/>
      <c r="G31" s="2" t="s">
        <v>7</v>
      </c>
      <c r="H31" s="2" t="n">
        <v>0.08</v>
      </c>
      <c r="I31" s="4" t="n">
        <f aca="false">H31*21.9*1.35</f>
        <v>2.3652</v>
      </c>
      <c r="J31" s="4" t="n">
        <v>0</v>
      </c>
      <c r="K31" s="3"/>
    </row>
    <row r="32" customFormat="false" ht="12.75" hidden="false" customHeight="false" outlineLevel="0" collapsed="false">
      <c r="A32" s="2" t="s">
        <v>8</v>
      </c>
      <c r="B32" s="2" t="n">
        <v>0.13</v>
      </c>
      <c r="C32" s="4" t="n">
        <f aca="false">B32*21.9*1.35</f>
        <v>3.84345</v>
      </c>
      <c r="D32" s="4" t="n">
        <v>338</v>
      </c>
      <c r="E32" s="5" t="n">
        <f aca="false">C33/(D33*0.2*0.2)</f>
        <v>0.0656028106508876</v>
      </c>
      <c r="G32" s="2" t="s">
        <v>8</v>
      </c>
      <c r="H32" s="2" t="n">
        <v>0.114</v>
      </c>
      <c r="I32" s="4" t="n">
        <f aca="false">H32*21.9*1.35</f>
        <v>3.37041</v>
      </c>
      <c r="J32" s="4" t="n">
        <v>510</v>
      </c>
      <c r="K32" s="5" t="n">
        <f aca="false">I33/(J33*0.2*0.2)</f>
        <v>0.049275</v>
      </c>
    </row>
    <row r="33" customFormat="false" ht="12.75" hidden="false" customHeight="false" outlineLevel="0" collapsed="false">
      <c r="A33" s="2" t="s">
        <v>9</v>
      </c>
      <c r="B33" s="3" t="n">
        <f aca="false">B32-B31</f>
        <v>0.03</v>
      </c>
      <c r="C33" s="6" t="n">
        <f aca="false">C32-C31</f>
        <v>0.88695</v>
      </c>
      <c r="D33" s="6" t="n">
        <f aca="false">D32-D31</f>
        <v>338</v>
      </c>
      <c r="E33" s="5"/>
      <c r="G33" s="2" t="s">
        <v>9</v>
      </c>
      <c r="H33" s="3" t="n">
        <f aca="false">H32-H31</f>
        <v>0.034</v>
      </c>
      <c r="I33" s="6" t="n">
        <f aca="false">I32-I31</f>
        <v>1.00521</v>
      </c>
      <c r="J33" s="6" t="n">
        <f aca="false">J32-J31</f>
        <v>510</v>
      </c>
      <c r="K33" s="5"/>
    </row>
    <row r="34" customFormat="false" ht="12.75" hidden="false" customHeight="false" outlineLevel="0" collapsed="false">
      <c r="A34" s="7" t="s">
        <v>10</v>
      </c>
      <c r="B34" s="4"/>
      <c r="C34" s="8"/>
      <c r="D34" s="8"/>
      <c r="E34" s="9"/>
      <c r="G34" s="7" t="s">
        <v>10</v>
      </c>
      <c r="H34" s="4"/>
      <c r="I34" s="8"/>
      <c r="J34" s="8"/>
      <c r="K34" s="9"/>
    </row>
    <row r="35" customFormat="false" ht="12.75" hidden="false" customHeight="false" outlineLevel="0" collapsed="false">
      <c r="A35" s="2" t="s">
        <v>7</v>
      </c>
      <c r="B35" s="10" t="n">
        <v>0.1</v>
      </c>
      <c r="C35" s="11" t="n">
        <f aca="false">B35*21.9*1.35</f>
        <v>2.9565</v>
      </c>
      <c r="D35" s="11" t="n">
        <v>0</v>
      </c>
      <c r="E35" s="5"/>
      <c r="G35" s="2" t="s">
        <v>7</v>
      </c>
      <c r="H35" s="10" t="n">
        <v>0.115</v>
      </c>
      <c r="I35" s="11" t="n">
        <f aca="false">H35*21.9*1.35</f>
        <v>3.399975</v>
      </c>
      <c r="J35" s="11" t="n">
        <v>0</v>
      </c>
      <c r="K35" s="5"/>
    </row>
    <row r="36" customFormat="false" ht="12.75" hidden="false" customHeight="false" outlineLevel="0" collapsed="false">
      <c r="A36" s="2" t="s">
        <v>8</v>
      </c>
      <c r="B36" s="2" t="n">
        <v>0.15</v>
      </c>
      <c r="C36" s="11" t="n">
        <f aca="false">B36*21.9*1.35</f>
        <v>4.43475</v>
      </c>
      <c r="D36" s="4" t="n">
        <v>350</v>
      </c>
      <c r="E36" s="5" t="n">
        <f aca="false">C37/(D37*0.2*0.2)</f>
        <v>0.105589285714286</v>
      </c>
      <c r="G36" s="2" t="s">
        <v>8</v>
      </c>
      <c r="H36" s="2" t="n">
        <v>0.19</v>
      </c>
      <c r="I36" s="11" t="n">
        <f aca="false">H36*21.9*1.35</f>
        <v>5.61735</v>
      </c>
      <c r="J36" s="4" t="n">
        <v>510</v>
      </c>
      <c r="K36" s="5" t="n">
        <f aca="false">I37/(J37*0.2*0.2)</f>
        <v>0.108694852941176</v>
      </c>
    </row>
    <row r="37" customFormat="false" ht="12.75" hidden="false" customHeight="false" outlineLevel="0" collapsed="false">
      <c r="A37" s="2" t="s">
        <v>9</v>
      </c>
      <c r="B37" s="3" t="n">
        <f aca="false">B36-B35</f>
        <v>0.05</v>
      </c>
      <c r="C37" s="6" t="n">
        <f aca="false">C36-C35</f>
        <v>1.47825</v>
      </c>
      <c r="D37" s="6" t="n">
        <f aca="false">D36-D35</f>
        <v>350</v>
      </c>
      <c r="E37" s="5"/>
      <c r="G37" s="2" t="s">
        <v>9</v>
      </c>
      <c r="H37" s="3" t="n">
        <f aca="false">H36-H35</f>
        <v>0.075</v>
      </c>
      <c r="I37" s="6" t="n">
        <f aca="false">I36-I35</f>
        <v>2.217375</v>
      </c>
      <c r="J37" s="6" t="n">
        <f aca="false">J36-J35</f>
        <v>510</v>
      </c>
      <c r="K37" s="5"/>
    </row>
    <row r="38" customFormat="false" ht="12.75" hidden="false" customHeight="false" outlineLevel="0" collapsed="false">
      <c r="A38" s="7" t="s">
        <v>11</v>
      </c>
      <c r="B38" s="4"/>
      <c r="C38" s="8"/>
      <c r="D38" s="8"/>
      <c r="E38" s="9"/>
      <c r="G38" s="7" t="s">
        <v>11</v>
      </c>
      <c r="H38" s="4"/>
      <c r="I38" s="8"/>
      <c r="J38" s="8"/>
      <c r="K38" s="9"/>
    </row>
    <row r="39" customFormat="false" ht="12.75" hidden="false" customHeight="false" outlineLevel="0" collapsed="false">
      <c r="A39" s="2" t="s">
        <v>7</v>
      </c>
      <c r="B39" s="10" t="n">
        <v>0.11</v>
      </c>
      <c r="C39" s="11" t="n">
        <f aca="false">B39*21.9*1.35</f>
        <v>3.25215</v>
      </c>
      <c r="D39" s="11" t="n">
        <v>0</v>
      </c>
      <c r="E39" s="5"/>
      <c r="G39" s="2" t="s">
        <v>7</v>
      </c>
      <c r="H39" s="10" t="n">
        <v>0.148</v>
      </c>
      <c r="I39" s="11" t="n">
        <f aca="false">H39*21.9*1.35</f>
        <v>4.37562</v>
      </c>
      <c r="J39" s="11" t="n">
        <v>0</v>
      </c>
      <c r="K39" s="5"/>
    </row>
    <row r="40" customFormat="false" ht="12.75" hidden="false" customHeight="false" outlineLevel="0" collapsed="false">
      <c r="A40" s="2" t="s">
        <v>8</v>
      </c>
      <c r="B40" s="2" t="n">
        <v>0.19</v>
      </c>
      <c r="C40" s="11" t="n">
        <f aca="false">B40*21.9*1.35</f>
        <v>5.61735</v>
      </c>
      <c r="D40" s="4" t="n">
        <v>396</v>
      </c>
      <c r="E40" s="5" t="n">
        <f aca="false">C41/(D41*0.2*0.2)</f>
        <v>0.149318181818182</v>
      </c>
      <c r="G40" s="2" t="s">
        <v>8</v>
      </c>
      <c r="H40" s="2" t="n">
        <v>0.235</v>
      </c>
      <c r="I40" s="11" t="n">
        <f aca="false">H40*21.9*1.35</f>
        <v>6.947775</v>
      </c>
      <c r="J40" s="4" t="n">
        <v>468</v>
      </c>
      <c r="K40" s="5" t="n">
        <f aca="false">I41/(J41*0.2*0.2)</f>
        <v>0.137401442307692</v>
      </c>
    </row>
    <row r="41" customFormat="false" ht="12.75" hidden="false" customHeight="false" outlineLevel="0" collapsed="false">
      <c r="A41" s="2" t="s">
        <v>9</v>
      </c>
      <c r="B41" s="2" t="n">
        <f aca="false">B40-B39</f>
        <v>0.08</v>
      </c>
      <c r="C41" s="4" t="n">
        <f aca="false">C40-C39</f>
        <v>2.3652</v>
      </c>
      <c r="D41" s="4" t="n">
        <f aca="false">D40-D39</f>
        <v>396</v>
      </c>
      <c r="E41" s="10"/>
      <c r="G41" s="2" t="s">
        <v>9</v>
      </c>
      <c r="H41" s="2" t="n">
        <f aca="false">H40-H39</f>
        <v>0.087</v>
      </c>
      <c r="I41" s="4" t="n">
        <f aca="false">I40-I39</f>
        <v>2.572155</v>
      </c>
      <c r="J41" s="4" t="n">
        <f aca="false">J40-J39</f>
        <v>468</v>
      </c>
      <c r="K41" s="10"/>
    </row>
    <row r="47" customFormat="false" ht="12.75" hidden="false" customHeight="false" outlineLevel="0" collapsed="false">
      <c r="A47" s="0" t="s">
        <v>17</v>
      </c>
    </row>
    <row r="48" customFormat="false" ht="12.75" hidden="false" customHeight="false" outlineLevel="0" collapsed="false">
      <c r="A48" s="1" t="s">
        <v>2</v>
      </c>
      <c r="B48" s="2" t="s">
        <v>3</v>
      </c>
      <c r="C48" s="2" t="s">
        <v>4</v>
      </c>
      <c r="D48" s="3" t="s">
        <v>5</v>
      </c>
      <c r="E48" s="3" t="s">
        <v>6</v>
      </c>
    </row>
    <row r="49" customFormat="false" ht="12.75" hidden="false" customHeight="false" outlineLevel="0" collapsed="false">
      <c r="A49" s="2" t="s">
        <v>7</v>
      </c>
      <c r="B49" s="2" t="n">
        <v>0.165</v>
      </c>
      <c r="C49" s="4" t="n">
        <f aca="false">B49*21.9*1.35</f>
        <v>4.878225</v>
      </c>
      <c r="D49" s="4" t="n">
        <v>0</v>
      </c>
      <c r="E49" s="3"/>
    </row>
    <row r="50" customFormat="false" ht="12.75" hidden="false" customHeight="false" outlineLevel="0" collapsed="false">
      <c r="A50" s="3" t="s">
        <v>8</v>
      </c>
      <c r="B50" s="3" t="n">
        <v>0.26</v>
      </c>
      <c r="C50" s="6" t="n">
        <f aca="false">B50*21.9*1.35</f>
        <v>7.6869</v>
      </c>
      <c r="D50" s="6" t="n">
        <v>255</v>
      </c>
      <c r="E50" s="5" t="n">
        <f aca="false">C51/(D51*0.2*0.2)</f>
        <v>0.275360294117647</v>
      </c>
    </row>
    <row r="51" customFormat="false" ht="12.75" hidden="false" customHeight="false" outlineLevel="0" collapsed="false">
      <c r="A51" s="2" t="s">
        <v>9</v>
      </c>
      <c r="B51" s="2" t="n">
        <f aca="false">B50-B49</f>
        <v>0.095</v>
      </c>
      <c r="C51" s="4" t="n">
        <f aca="false">C50-C49</f>
        <v>2.808675</v>
      </c>
      <c r="D51" s="4" t="n">
        <f aca="false">D50-D49</f>
        <v>255</v>
      </c>
      <c r="E51" s="2"/>
    </row>
    <row r="52" customFormat="false" ht="12.75" hidden="false" customHeight="false" outlineLevel="0" collapsed="false">
      <c r="A52" s="7" t="s">
        <v>10</v>
      </c>
      <c r="B52" s="4"/>
      <c r="C52" s="8"/>
      <c r="D52" s="8"/>
      <c r="E52" s="9"/>
    </row>
    <row r="53" customFormat="false" ht="12.75" hidden="false" customHeight="false" outlineLevel="0" collapsed="false">
      <c r="A53" s="2" t="s">
        <v>7</v>
      </c>
      <c r="B53" s="10" t="n">
        <v>0.094</v>
      </c>
      <c r="C53" s="11" t="n">
        <f aca="false">B53*21.9*1.35</f>
        <v>2.77911</v>
      </c>
      <c r="D53" s="11" t="n">
        <v>0</v>
      </c>
      <c r="E53" s="5"/>
    </row>
    <row r="54" customFormat="false" ht="12.75" hidden="false" customHeight="false" outlineLevel="0" collapsed="false">
      <c r="A54" s="2" t="s">
        <v>8</v>
      </c>
      <c r="B54" s="2" t="n">
        <v>0.255</v>
      </c>
      <c r="C54" s="11" t="n">
        <f aca="false">B54*21.9*1.35</f>
        <v>7.539075</v>
      </c>
      <c r="D54" s="4" t="n">
        <v>335</v>
      </c>
      <c r="E54" s="5" t="n">
        <f aca="false">C55/(D55*0.2*0.2)</f>
        <v>0.355221268656716</v>
      </c>
    </row>
    <row r="55" customFormat="false" ht="12.75" hidden="false" customHeight="false" outlineLevel="0" collapsed="false">
      <c r="A55" s="2" t="s">
        <v>9</v>
      </c>
      <c r="B55" s="3" t="n">
        <f aca="false">B54-B53</f>
        <v>0.161</v>
      </c>
      <c r="C55" s="6" t="n">
        <f aca="false">C54-C53</f>
        <v>4.759965</v>
      </c>
      <c r="D55" s="6" t="n">
        <f aca="false">D54-D53</f>
        <v>335</v>
      </c>
      <c r="E55" s="5"/>
    </row>
    <row r="56" customFormat="false" ht="12.75" hidden="false" customHeight="false" outlineLevel="0" collapsed="false">
      <c r="A56" s="7" t="s">
        <v>11</v>
      </c>
      <c r="B56" s="4"/>
      <c r="C56" s="8"/>
      <c r="D56" s="8"/>
      <c r="E56" s="9"/>
    </row>
    <row r="57" customFormat="false" ht="12.75" hidden="false" customHeight="false" outlineLevel="0" collapsed="false">
      <c r="A57" s="2" t="s">
        <v>7</v>
      </c>
      <c r="B57" s="10" t="n">
        <v>0.083</v>
      </c>
      <c r="C57" s="11" t="n">
        <f aca="false">B57*21.9*1.35</f>
        <v>2.453895</v>
      </c>
      <c r="D57" s="11" t="n">
        <v>0</v>
      </c>
      <c r="E57" s="5"/>
    </row>
    <row r="58" customFormat="false" ht="12.75" hidden="false" customHeight="false" outlineLevel="0" collapsed="false">
      <c r="A58" s="2" t="s">
        <v>8</v>
      </c>
      <c r="B58" s="2" t="n">
        <v>0.24</v>
      </c>
      <c r="C58" s="11" t="n">
        <f aca="false">B58*21.9*1.35</f>
        <v>7.0956</v>
      </c>
      <c r="D58" s="4" t="n">
        <v>300</v>
      </c>
      <c r="E58" s="5" t="n">
        <f aca="false">C59/(D59*0.2*0.2)</f>
        <v>0.38680875</v>
      </c>
    </row>
    <row r="59" customFormat="false" ht="12.75" hidden="false" customHeight="false" outlineLevel="0" collapsed="false">
      <c r="A59" s="2" t="s">
        <v>9</v>
      </c>
      <c r="B59" s="2" t="n">
        <f aca="false">B58-B57</f>
        <v>0.157</v>
      </c>
      <c r="C59" s="4" t="n">
        <f aca="false">C58-C57</f>
        <v>4.641705</v>
      </c>
      <c r="D59" s="4" t="n">
        <f aca="false">D58-D57</f>
        <v>300</v>
      </c>
      <c r="E59" s="10"/>
    </row>
    <row r="60" customFormat="false" ht="12.75" hidden="false" customHeight="false" outlineLevel="0" collapsed="false">
      <c r="A60" s="1" t="s">
        <v>2</v>
      </c>
      <c r="B60" s="2"/>
      <c r="C60" s="2"/>
      <c r="D60" s="3"/>
      <c r="E60" s="3"/>
    </row>
    <row r="61" customFormat="false" ht="12.75" hidden="false" customHeight="false" outlineLevel="0" collapsed="false">
      <c r="A61" s="2" t="s">
        <v>7</v>
      </c>
      <c r="B61" s="2" t="n">
        <v>0.058</v>
      </c>
      <c r="C61" s="4" t="n">
        <f aca="false">B61*21.9*1.35</f>
        <v>1.71477</v>
      </c>
      <c r="D61" s="4" t="n">
        <v>0</v>
      </c>
      <c r="E61" s="3"/>
    </row>
    <row r="62" customFormat="false" ht="12.75" hidden="false" customHeight="false" outlineLevel="0" collapsed="false">
      <c r="A62" s="2" t="s">
        <v>8</v>
      </c>
      <c r="B62" s="3" t="n">
        <v>0.134</v>
      </c>
      <c r="C62" s="6" t="n">
        <f aca="false">B62*21.9*1.35</f>
        <v>3.96171</v>
      </c>
      <c r="D62" s="6" t="n">
        <v>345</v>
      </c>
      <c r="E62" s="5" t="n">
        <f aca="false">C63/(D63*0.2*0.2)</f>
        <v>0.162821739130435</v>
      </c>
    </row>
    <row r="63" customFormat="false" ht="12.75" hidden="false" customHeight="false" outlineLevel="0" collapsed="false">
      <c r="A63" s="2" t="s">
        <v>9</v>
      </c>
      <c r="B63" s="2" t="n">
        <f aca="false">B62-B61</f>
        <v>0.076</v>
      </c>
      <c r="C63" s="4" t="n">
        <f aca="false">C62-C61</f>
        <v>2.24694</v>
      </c>
      <c r="D63" s="4" t="n">
        <f aca="false">D62-D61</f>
        <v>345</v>
      </c>
      <c r="E63" s="10"/>
    </row>
    <row r="64" customFormat="false" ht="12.75" hidden="false" customHeight="false" outlineLevel="0" collapsed="false">
      <c r="A64" s="1" t="s">
        <v>18</v>
      </c>
      <c r="B64" s="2"/>
      <c r="C64" s="2"/>
      <c r="D64" s="3"/>
      <c r="E64" s="3"/>
    </row>
    <row r="65" customFormat="false" ht="12.75" hidden="false" customHeight="false" outlineLevel="0" collapsed="false">
      <c r="A65" s="2" t="s">
        <v>7</v>
      </c>
      <c r="B65" s="2" t="n">
        <v>0.134</v>
      </c>
      <c r="C65" s="4" t="n">
        <f aca="false">B65*21.9*1.35</f>
        <v>3.96171</v>
      </c>
      <c r="D65" s="4" t="n">
        <v>0</v>
      </c>
      <c r="E65" s="3"/>
    </row>
    <row r="66" customFormat="false" ht="12.75" hidden="false" customHeight="false" outlineLevel="0" collapsed="false">
      <c r="A66" s="2" t="s">
        <v>8</v>
      </c>
      <c r="B66" s="2" t="n">
        <v>0.163</v>
      </c>
      <c r="C66" s="4" t="n">
        <f aca="false">B66*21.9*1.35</f>
        <v>4.819095</v>
      </c>
      <c r="D66" s="4" t="n">
        <v>501</v>
      </c>
      <c r="E66" s="5" t="n">
        <f aca="false">C67/(D67*0.2*0.2)</f>
        <v>0.0427836826347306</v>
      </c>
    </row>
    <row r="67" customFormat="false" ht="12.75" hidden="false" customHeight="false" outlineLevel="0" collapsed="false">
      <c r="A67" s="2" t="s">
        <v>9</v>
      </c>
      <c r="B67" s="2" t="n">
        <f aca="false">B66-B65</f>
        <v>0.029</v>
      </c>
      <c r="C67" s="4" t="n">
        <f aca="false">C66-C65</f>
        <v>0.857385</v>
      </c>
      <c r="D67" s="4" t="n">
        <f aca="false">D66-D65</f>
        <v>501</v>
      </c>
      <c r="E6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9.41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7.28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A1" s="0" t="s">
        <v>19</v>
      </c>
      <c r="G1" s="0" t="s">
        <v>19</v>
      </c>
      <c r="H1" s="0" t="s">
        <v>1</v>
      </c>
    </row>
    <row r="2" customFormat="false" ht="12.75" hidden="false" customHeight="false" outlineLevel="0" collapsed="false">
      <c r="A2" s="1" t="s">
        <v>20</v>
      </c>
      <c r="B2" s="2" t="s">
        <v>3</v>
      </c>
      <c r="C2" s="2" t="s">
        <v>4</v>
      </c>
      <c r="D2" s="3" t="s">
        <v>5</v>
      </c>
      <c r="E2" s="3" t="s">
        <v>6</v>
      </c>
      <c r="G2" s="1" t="s">
        <v>2</v>
      </c>
      <c r="H2" s="2" t="s">
        <v>3</v>
      </c>
      <c r="I2" s="2" t="s">
        <v>4</v>
      </c>
      <c r="J2" s="3" t="s">
        <v>5</v>
      </c>
      <c r="K2" s="3" t="s">
        <v>6</v>
      </c>
    </row>
    <row r="3" customFormat="false" ht="12.75" hidden="false" customHeight="false" outlineLevel="0" collapsed="false">
      <c r="A3" s="2" t="s">
        <v>7</v>
      </c>
      <c r="B3" s="2" t="n">
        <v>0.11</v>
      </c>
      <c r="C3" s="4" t="n">
        <f aca="false">B3*21.9*1.35</f>
        <v>3.25215</v>
      </c>
      <c r="D3" s="4" t="n">
        <v>0</v>
      </c>
      <c r="E3" s="3"/>
      <c r="G3" s="2" t="s">
        <v>7</v>
      </c>
      <c r="H3" s="2" t="n">
        <v>0.105</v>
      </c>
      <c r="I3" s="4" t="n">
        <f aca="false">H3*21.9*1.35</f>
        <v>3.104325</v>
      </c>
      <c r="J3" s="4" t="n">
        <v>0</v>
      </c>
      <c r="K3" s="3"/>
    </row>
    <row r="4" customFormat="false" ht="12.75" hidden="false" customHeight="false" outlineLevel="0" collapsed="false">
      <c r="A4" s="2" t="s">
        <v>8</v>
      </c>
      <c r="B4" s="2" t="n">
        <v>0.195</v>
      </c>
      <c r="C4" s="4" t="n">
        <f aca="false">B4*21.9*1.35</f>
        <v>5.765175</v>
      </c>
      <c r="D4" s="4" t="n">
        <v>184</v>
      </c>
      <c r="E4" s="5" t="n">
        <f aca="false">C5/(D5*0.2*0.2)</f>
        <v>0.341443614130435</v>
      </c>
      <c r="G4" s="2" t="s">
        <v>8</v>
      </c>
      <c r="H4" s="2" t="n">
        <v>0.15</v>
      </c>
      <c r="I4" s="4" t="n">
        <f aca="false">H4*21.9*1.35</f>
        <v>4.43475</v>
      </c>
      <c r="J4" s="4" t="n">
        <v>91</v>
      </c>
      <c r="K4" s="5" t="n">
        <f aca="false">I5/(J5*0.2*0.2)</f>
        <v>0.365501373626374</v>
      </c>
    </row>
    <row r="5" customFormat="false" ht="12.75" hidden="false" customHeight="false" outlineLevel="0" collapsed="false">
      <c r="A5" s="2" t="s">
        <v>9</v>
      </c>
      <c r="B5" s="3" t="n">
        <f aca="false">B4-B3</f>
        <v>0.085</v>
      </c>
      <c r="C5" s="6" t="n">
        <f aca="false">C4-C3</f>
        <v>2.513025</v>
      </c>
      <c r="D5" s="6" t="n">
        <f aca="false">D4-D3</f>
        <v>184</v>
      </c>
      <c r="E5" s="5"/>
      <c r="G5" s="2" t="s">
        <v>9</v>
      </c>
      <c r="H5" s="3" t="n">
        <f aca="false">H4-H3</f>
        <v>0.045</v>
      </c>
      <c r="I5" s="6" t="n">
        <f aca="false">I4-I3</f>
        <v>1.330425</v>
      </c>
      <c r="J5" s="6" t="n">
        <f aca="false">J4-J3</f>
        <v>91</v>
      </c>
      <c r="K5" s="5"/>
    </row>
    <row r="6" customFormat="false" ht="12.75" hidden="false" customHeight="false" outlineLevel="0" collapsed="false">
      <c r="A6" s="7" t="s">
        <v>21</v>
      </c>
      <c r="B6" s="4"/>
      <c r="C6" s="8"/>
      <c r="D6" s="8"/>
      <c r="E6" s="9"/>
      <c r="G6" s="7" t="s">
        <v>10</v>
      </c>
      <c r="H6" s="4"/>
      <c r="I6" s="8"/>
      <c r="J6" s="8"/>
      <c r="K6" s="9"/>
    </row>
    <row r="7" customFormat="false" ht="12.75" hidden="false" customHeight="false" outlineLevel="0" collapsed="false">
      <c r="A7" s="2" t="s">
        <v>7</v>
      </c>
      <c r="B7" s="10" t="n">
        <v>0.11</v>
      </c>
      <c r="C7" s="11" t="n">
        <f aca="false">B7*21.9*1.35</f>
        <v>3.25215</v>
      </c>
      <c r="D7" s="11" t="n">
        <v>0</v>
      </c>
      <c r="E7" s="5"/>
      <c r="G7" s="2" t="s">
        <v>7</v>
      </c>
      <c r="H7" s="10" t="n">
        <v>0.125</v>
      </c>
      <c r="I7" s="11" t="n">
        <f aca="false">H7*21.9*1.35</f>
        <v>3.695625</v>
      </c>
      <c r="J7" s="11" t="n">
        <v>0</v>
      </c>
      <c r="K7" s="5"/>
    </row>
    <row r="8" customFormat="false" ht="12.75" hidden="false" customHeight="false" outlineLevel="0" collapsed="false">
      <c r="A8" s="2" t="s">
        <v>8</v>
      </c>
      <c r="B8" s="2" t="n">
        <v>0.205</v>
      </c>
      <c r="C8" s="4" t="n">
        <f aca="false">B8*21.9*1.35</f>
        <v>6.060825</v>
      </c>
      <c r="D8" s="4" t="n">
        <v>147.5</v>
      </c>
      <c r="E8" s="5" t="n">
        <f aca="false">C9/(D9*0.2*0.2)</f>
        <v>0.476046610169491</v>
      </c>
      <c r="G8" s="2" t="s">
        <v>8</v>
      </c>
      <c r="H8" s="2" t="n">
        <v>0.193</v>
      </c>
      <c r="I8" s="11" t="n">
        <f aca="false">H8*21.9*1.35</f>
        <v>5.706045</v>
      </c>
      <c r="J8" s="4" t="n">
        <v>95</v>
      </c>
      <c r="K8" s="5" t="n">
        <f aca="false">I9/(J9*0.2*0.2)</f>
        <v>0.529057894736842</v>
      </c>
    </row>
    <row r="9" customFormat="false" ht="12.75" hidden="false" customHeight="false" outlineLevel="0" collapsed="false">
      <c r="A9" s="2" t="s">
        <v>9</v>
      </c>
      <c r="B9" s="3" t="n">
        <f aca="false">B8-B7</f>
        <v>0.095</v>
      </c>
      <c r="C9" s="6" t="n">
        <f aca="false">C8-C7</f>
        <v>2.808675</v>
      </c>
      <c r="D9" s="6" t="n">
        <f aca="false">D8-D7</f>
        <v>147.5</v>
      </c>
      <c r="E9" s="5"/>
      <c r="G9" s="2" t="s">
        <v>9</v>
      </c>
      <c r="H9" s="3" t="n">
        <f aca="false">H8-H7</f>
        <v>0.068</v>
      </c>
      <c r="I9" s="6" t="n">
        <f aca="false">I8-I7</f>
        <v>2.01042</v>
      </c>
      <c r="J9" s="6" t="n">
        <f aca="false">J8-J7</f>
        <v>95</v>
      </c>
      <c r="K9" s="5"/>
    </row>
    <row r="10" customFormat="false" ht="12.75" hidden="false" customHeight="false" outlineLevel="0" collapsed="false">
      <c r="A10" s="7" t="s">
        <v>22</v>
      </c>
      <c r="B10" s="4"/>
      <c r="C10" s="8"/>
      <c r="D10" s="8"/>
      <c r="E10" s="9"/>
      <c r="G10" s="7" t="s">
        <v>11</v>
      </c>
      <c r="H10" s="4"/>
      <c r="I10" s="8"/>
      <c r="J10" s="8"/>
      <c r="K10" s="9"/>
    </row>
    <row r="11" customFormat="false" ht="12.75" hidden="false" customHeight="false" outlineLevel="0" collapsed="false">
      <c r="A11" s="2" t="s">
        <v>7</v>
      </c>
      <c r="B11" s="10" t="n">
        <v>0.115</v>
      </c>
      <c r="C11" s="11" t="n">
        <f aca="false">B11*21.9*1.35</f>
        <v>3.399975</v>
      </c>
      <c r="D11" s="11" t="n">
        <v>0</v>
      </c>
      <c r="E11" s="5"/>
      <c r="G11" s="2" t="s">
        <v>7</v>
      </c>
      <c r="H11" s="10" t="n">
        <v>0.11</v>
      </c>
      <c r="I11" s="11" t="n">
        <f aca="false">H11*21.9*1.35</f>
        <v>3.25215</v>
      </c>
      <c r="J11" s="11" t="n">
        <v>0</v>
      </c>
      <c r="K11" s="5"/>
    </row>
    <row r="12" customFormat="false" ht="12.75" hidden="false" customHeight="false" outlineLevel="0" collapsed="false">
      <c r="A12" s="2" t="s">
        <v>8</v>
      </c>
      <c r="B12" s="2" t="n">
        <v>0.237</v>
      </c>
      <c r="C12" s="4" t="n">
        <f aca="false">B12*21.9*1.35</f>
        <v>7.006905</v>
      </c>
      <c r="D12" s="4" t="n">
        <v>155</v>
      </c>
      <c r="E12" s="5" t="n">
        <f aca="false">C13/(D13*0.2*0.2)</f>
        <v>0.581762903225806</v>
      </c>
      <c r="G12" s="2" t="s">
        <v>8</v>
      </c>
      <c r="H12" s="2" t="n">
        <v>0.21</v>
      </c>
      <c r="I12" s="11" t="n">
        <f aca="false">H12*21.9*1.35</f>
        <v>6.20865</v>
      </c>
      <c r="J12" s="4" t="n">
        <v>120</v>
      </c>
      <c r="K12" s="5" t="n">
        <f aca="false">I13/(J13*0.2*0.2)</f>
        <v>0.6159375</v>
      </c>
    </row>
    <row r="13" customFormat="false" ht="12.75" hidden="false" customHeight="false" outlineLevel="0" collapsed="false">
      <c r="A13" s="2" t="s">
        <v>9</v>
      </c>
      <c r="B13" s="2" t="n">
        <f aca="false">B12-B11</f>
        <v>0.122</v>
      </c>
      <c r="C13" s="4" t="n">
        <f aca="false">C12-C11</f>
        <v>3.60693</v>
      </c>
      <c r="D13" s="4" t="n">
        <f aca="false">D12-D11</f>
        <v>155</v>
      </c>
      <c r="E13" s="10"/>
      <c r="G13" s="2" t="s">
        <v>9</v>
      </c>
      <c r="H13" s="2" t="n">
        <f aca="false">H12-H11</f>
        <v>0.1</v>
      </c>
      <c r="I13" s="4" t="n">
        <f aca="false">I12-I11</f>
        <v>2.9565</v>
      </c>
      <c r="J13" s="4" t="n">
        <f aca="false">J12-J11</f>
        <v>120</v>
      </c>
      <c r="K13" s="10"/>
    </row>
    <row r="15" customFormat="false" ht="12.75" hidden="false" customHeight="false" outlineLevel="0" collapsed="false">
      <c r="A15" s="0" t="s">
        <v>23</v>
      </c>
      <c r="G15" s="0" t="s">
        <v>23</v>
      </c>
      <c r="H15" s="0" t="s">
        <v>1</v>
      </c>
    </row>
    <row r="16" customFormat="false" ht="12.75" hidden="false" customHeight="false" outlineLevel="0" collapsed="false">
      <c r="A16" s="1" t="s">
        <v>20</v>
      </c>
      <c r="B16" s="2" t="s">
        <v>3</v>
      </c>
      <c r="C16" s="2" t="s">
        <v>4</v>
      </c>
      <c r="D16" s="3" t="s">
        <v>5</v>
      </c>
      <c r="E16" s="3" t="s">
        <v>6</v>
      </c>
      <c r="G16" s="1" t="s">
        <v>13</v>
      </c>
      <c r="H16" s="2" t="s">
        <v>3</v>
      </c>
      <c r="I16" s="2" t="s">
        <v>4</v>
      </c>
      <c r="J16" s="3" t="s">
        <v>5</v>
      </c>
      <c r="K16" s="3" t="s">
        <v>6</v>
      </c>
    </row>
    <row r="17" customFormat="false" ht="12.75" hidden="false" customHeight="false" outlineLevel="0" collapsed="false">
      <c r="A17" s="2" t="s">
        <v>7</v>
      </c>
      <c r="B17" s="2" t="n">
        <v>0.116</v>
      </c>
      <c r="C17" s="4" t="n">
        <f aca="false">B17*21.9*1.35</f>
        <v>3.42954</v>
      </c>
      <c r="D17" s="4" t="n">
        <v>0</v>
      </c>
      <c r="E17" s="3"/>
      <c r="G17" s="2" t="s">
        <v>7</v>
      </c>
      <c r="H17" s="2" t="n">
        <v>0.12</v>
      </c>
      <c r="I17" s="4" t="n">
        <f aca="false">H17*21.9*1.35</f>
        <v>3.5478</v>
      </c>
      <c r="J17" s="4" t="n">
        <v>0</v>
      </c>
      <c r="K17" s="3"/>
    </row>
    <row r="18" customFormat="false" ht="12.75" hidden="false" customHeight="false" outlineLevel="0" collapsed="false">
      <c r="A18" s="2" t="s">
        <v>8</v>
      </c>
      <c r="B18" s="2" t="n">
        <v>0.165</v>
      </c>
      <c r="C18" s="4" t="n">
        <f aca="false">B18*21.9*1.35</f>
        <v>4.878225</v>
      </c>
      <c r="D18" s="4" t="n">
        <v>133</v>
      </c>
      <c r="E18" s="5" t="n">
        <f aca="false">C19/(D19*0.2*0.2)</f>
        <v>0.272309210526316</v>
      </c>
      <c r="G18" s="2" t="s">
        <v>8</v>
      </c>
      <c r="H18" s="2" t="n">
        <v>0.165</v>
      </c>
      <c r="I18" s="4" t="n">
        <f aca="false">H18*21.9*1.35</f>
        <v>4.878225</v>
      </c>
      <c r="J18" s="4" t="n">
        <v>127.5</v>
      </c>
      <c r="K18" s="5" t="n">
        <f aca="false">I19/(J19*0.2*0.2)</f>
        <v>0.260867647058824</v>
      </c>
    </row>
    <row r="19" customFormat="false" ht="12.75" hidden="false" customHeight="false" outlineLevel="0" collapsed="false">
      <c r="A19" s="2" t="s">
        <v>9</v>
      </c>
      <c r="B19" s="3" t="n">
        <f aca="false">B18-B17</f>
        <v>0.049</v>
      </c>
      <c r="C19" s="3" t="n">
        <f aca="false">C18-C17</f>
        <v>1.448685</v>
      </c>
      <c r="D19" s="3" t="n">
        <f aca="false">D18-D17</f>
        <v>133</v>
      </c>
      <c r="E19" s="5"/>
      <c r="G19" s="2" t="s">
        <v>9</v>
      </c>
      <c r="H19" s="3" t="n">
        <f aca="false">H18-H17</f>
        <v>0.045</v>
      </c>
      <c r="I19" s="3" t="n">
        <f aca="false">I18-I17</f>
        <v>1.330425</v>
      </c>
      <c r="J19" s="3" t="n">
        <f aca="false">J18-J17</f>
        <v>127.5</v>
      </c>
      <c r="K19" s="5"/>
    </row>
    <row r="20" customFormat="false" ht="12.75" hidden="false" customHeight="false" outlineLevel="0" collapsed="false">
      <c r="A20" s="7" t="s">
        <v>21</v>
      </c>
      <c r="B20" s="4"/>
      <c r="C20" s="8"/>
      <c r="D20" s="8"/>
      <c r="E20" s="9"/>
      <c r="G20" s="7" t="s">
        <v>14</v>
      </c>
      <c r="H20" s="4"/>
      <c r="I20" s="8"/>
      <c r="J20" s="8"/>
      <c r="K20" s="9"/>
    </row>
    <row r="21" customFormat="false" ht="12.75" hidden="false" customHeight="false" outlineLevel="0" collapsed="false">
      <c r="A21" s="2" t="s">
        <v>7</v>
      </c>
      <c r="B21" s="10" t="n">
        <v>0.1</v>
      </c>
      <c r="C21" s="11" t="n">
        <f aca="false">B21*21.9*1.35</f>
        <v>2.9565</v>
      </c>
      <c r="D21" s="11" t="n">
        <v>0</v>
      </c>
      <c r="E21" s="5"/>
      <c r="G21" s="2" t="s">
        <v>7</v>
      </c>
      <c r="H21" s="10" t="n">
        <v>0.11</v>
      </c>
      <c r="I21" s="11" t="n">
        <f aca="false">H21*21.9*1.35</f>
        <v>3.25215</v>
      </c>
      <c r="J21" s="11" t="n">
        <v>0</v>
      </c>
      <c r="K21" s="5"/>
    </row>
    <row r="22" customFormat="false" ht="12.75" hidden="false" customHeight="false" outlineLevel="0" collapsed="false">
      <c r="A22" s="2" t="s">
        <v>8</v>
      </c>
      <c r="B22" s="2" t="n">
        <v>0.19</v>
      </c>
      <c r="C22" s="4" t="n">
        <f aca="false">B22*21.9*1.35</f>
        <v>5.61735</v>
      </c>
      <c r="D22" s="4" t="n">
        <v>177</v>
      </c>
      <c r="E22" s="5" t="n">
        <f aca="false">C23/(D23*0.2*0.2)</f>
        <v>0.375826271186441</v>
      </c>
      <c r="G22" s="2" t="s">
        <v>8</v>
      </c>
      <c r="H22" s="2" t="n">
        <v>0.175</v>
      </c>
      <c r="I22" s="4" t="n">
        <f aca="false">H22*21.9*1.35</f>
        <v>5.173875</v>
      </c>
      <c r="J22" s="4" t="n">
        <v>130</v>
      </c>
      <c r="K22" s="5" t="n">
        <f aca="false">I23/(J23*0.2*0.2)</f>
        <v>0.3695625</v>
      </c>
    </row>
    <row r="23" customFormat="false" ht="12.75" hidden="false" customHeight="false" outlineLevel="0" collapsed="false">
      <c r="A23" s="2" t="s">
        <v>9</v>
      </c>
      <c r="B23" s="3" t="n">
        <f aca="false">B22-B21</f>
        <v>0.09</v>
      </c>
      <c r="C23" s="3" t="n">
        <f aca="false">C22-C21</f>
        <v>2.66085</v>
      </c>
      <c r="D23" s="3" t="n">
        <f aca="false">D22-D21</f>
        <v>177</v>
      </c>
      <c r="E23" s="5"/>
      <c r="G23" s="2" t="s">
        <v>9</v>
      </c>
      <c r="H23" s="3" t="n">
        <f aca="false">H22-H21</f>
        <v>0.065</v>
      </c>
      <c r="I23" s="3" t="n">
        <f aca="false">I22-I21</f>
        <v>1.921725</v>
      </c>
      <c r="J23" s="3" t="n">
        <f aca="false">J22-J21</f>
        <v>130</v>
      </c>
      <c r="K23" s="5"/>
    </row>
    <row r="24" customFormat="false" ht="12.75" hidden="false" customHeight="false" outlineLevel="0" collapsed="false">
      <c r="A24" s="7" t="s">
        <v>22</v>
      </c>
      <c r="B24" s="4"/>
      <c r="C24" s="8"/>
      <c r="D24" s="8"/>
      <c r="E24" s="9"/>
      <c r="G24" s="7" t="s">
        <v>15</v>
      </c>
      <c r="H24" s="4"/>
      <c r="I24" s="8"/>
      <c r="J24" s="8"/>
      <c r="K24" s="9"/>
    </row>
    <row r="25" customFormat="false" ht="12.75" hidden="false" customHeight="false" outlineLevel="0" collapsed="false">
      <c r="A25" s="2" t="s">
        <v>7</v>
      </c>
      <c r="B25" s="10" t="n">
        <v>0.112</v>
      </c>
      <c r="C25" s="11" t="n">
        <f aca="false">B25*21.9*1.35</f>
        <v>3.31128</v>
      </c>
      <c r="D25" s="11" t="n">
        <v>0</v>
      </c>
      <c r="E25" s="5"/>
      <c r="G25" s="2" t="s">
        <v>7</v>
      </c>
      <c r="H25" s="10" t="n">
        <v>0.115</v>
      </c>
      <c r="I25" s="11" t="n">
        <f aca="false">H25*21.9*1.35</f>
        <v>3.399975</v>
      </c>
      <c r="J25" s="11" t="n">
        <v>0</v>
      </c>
      <c r="K25" s="5"/>
    </row>
    <row r="26" customFormat="false" ht="12.75" hidden="false" customHeight="false" outlineLevel="0" collapsed="false">
      <c r="A26" s="2" t="s">
        <v>8</v>
      </c>
      <c r="B26" s="2" t="n">
        <v>0.23</v>
      </c>
      <c r="C26" s="4" t="n">
        <f aca="false">B26*21.9*1.35</f>
        <v>6.79995</v>
      </c>
      <c r="D26" s="4" t="n">
        <v>174</v>
      </c>
      <c r="E26" s="5" t="n">
        <f aca="false">C27/(D27*0.2*0.2)</f>
        <v>0.501245689655172</v>
      </c>
      <c r="G26" s="2" t="s">
        <v>8</v>
      </c>
      <c r="H26" s="2" t="n">
        <v>0.225</v>
      </c>
      <c r="I26" s="4" t="n">
        <f aca="false">H26*21.9*1.35</f>
        <v>6.652125</v>
      </c>
      <c r="J26" s="4" t="n">
        <v>162</v>
      </c>
      <c r="K26" s="5" t="n">
        <f aca="false">I27/(J27*0.2*0.2)</f>
        <v>0.501875</v>
      </c>
    </row>
    <row r="27" customFormat="false" ht="12.75" hidden="false" customHeight="false" outlineLevel="0" collapsed="false">
      <c r="A27" s="2" t="s">
        <v>9</v>
      </c>
      <c r="B27" s="2" t="n">
        <f aca="false">B26-B25</f>
        <v>0.118</v>
      </c>
      <c r="C27" s="2" t="n">
        <f aca="false">C26-C25</f>
        <v>3.48867</v>
      </c>
      <c r="D27" s="2" t="n">
        <f aca="false">D26-D25</f>
        <v>174</v>
      </c>
      <c r="E27" s="10"/>
      <c r="G27" s="2" t="s">
        <v>9</v>
      </c>
      <c r="H27" s="2" t="n">
        <f aca="false">H26-H25</f>
        <v>0.11</v>
      </c>
      <c r="I27" s="2" t="n">
        <f aca="false">I26-I25</f>
        <v>3.25215</v>
      </c>
      <c r="J27" s="2" t="n">
        <f aca="false">J26-J25</f>
        <v>162</v>
      </c>
      <c r="K27" s="10"/>
    </row>
    <row r="29" customFormat="false" ht="12.75" hidden="false" customHeight="false" outlineLevel="0" collapsed="false">
      <c r="A29" s="0" t="s">
        <v>24</v>
      </c>
      <c r="G29" s="0" t="s">
        <v>24</v>
      </c>
      <c r="H29" s="0" t="s">
        <v>1</v>
      </c>
    </row>
    <row r="30" customFormat="false" ht="12.75" hidden="false" customHeight="false" outlineLevel="0" collapsed="false">
      <c r="A30" s="1" t="s">
        <v>20</v>
      </c>
      <c r="B30" s="2" t="s">
        <v>3</v>
      </c>
      <c r="C30" s="2" t="s">
        <v>4</v>
      </c>
      <c r="D30" s="3" t="s">
        <v>5</v>
      </c>
      <c r="E30" s="3" t="s">
        <v>6</v>
      </c>
      <c r="G30" s="1" t="s">
        <v>20</v>
      </c>
      <c r="H30" s="2" t="s">
        <v>3</v>
      </c>
      <c r="I30" s="2" t="s">
        <v>4</v>
      </c>
      <c r="J30" s="3" t="s">
        <v>5</v>
      </c>
      <c r="K30" s="3" t="s">
        <v>6</v>
      </c>
    </row>
    <row r="31" customFormat="false" ht="12.75" hidden="false" customHeight="false" outlineLevel="0" collapsed="false">
      <c r="A31" s="2" t="s">
        <v>7</v>
      </c>
      <c r="B31" s="2" t="n">
        <v>0.1</v>
      </c>
      <c r="C31" s="4" t="n">
        <f aca="false">B31*21.9*1.35</f>
        <v>2.9565</v>
      </c>
      <c r="D31" s="4" t="n">
        <v>0</v>
      </c>
      <c r="E31" s="3"/>
      <c r="G31" s="2" t="s">
        <v>7</v>
      </c>
      <c r="H31" s="2" t="n">
        <v>0.125</v>
      </c>
      <c r="I31" s="4" t="n">
        <f aca="false">H31*21.9*1.35</f>
        <v>3.695625</v>
      </c>
      <c r="J31" s="4" t="n">
        <v>0</v>
      </c>
      <c r="K31" s="3"/>
    </row>
    <row r="32" customFormat="false" ht="12.75" hidden="false" customHeight="false" outlineLevel="0" collapsed="false">
      <c r="A32" s="2" t="s">
        <v>8</v>
      </c>
      <c r="B32" s="2" t="n">
        <v>0.16</v>
      </c>
      <c r="C32" s="4" t="n">
        <f aca="false">B32*21.9*1.35</f>
        <v>4.7304</v>
      </c>
      <c r="D32" s="4" t="n">
        <v>152</v>
      </c>
      <c r="E32" s="5" t="n">
        <f aca="false">C33/(D33*0.2*0.2)</f>
        <v>0.291759868421053</v>
      </c>
      <c r="G32" s="2" t="s">
        <v>8</v>
      </c>
      <c r="H32" s="2" t="n">
        <v>0.17</v>
      </c>
      <c r="I32" s="4" t="n">
        <f aca="false">H32*21.9*1.35</f>
        <v>5.02605</v>
      </c>
      <c r="J32" s="4" t="n">
        <v>121</v>
      </c>
      <c r="K32" s="5" t="n">
        <f aca="false">I33/(J33*0.2*0.2)</f>
        <v>0.274881198347108</v>
      </c>
    </row>
    <row r="33" customFormat="false" ht="12.75" hidden="false" customHeight="false" outlineLevel="0" collapsed="false">
      <c r="A33" s="2" t="s">
        <v>9</v>
      </c>
      <c r="B33" s="3" t="n">
        <f aca="false">B32-B31</f>
        <v>0.06</v>
      </c>
      <c r="C33" s="3" t="n">
        <f aca="false">C32-C31</f>
        <v>1.7739</v>
      </c>
      <c r="D33" s="3" t="n">
        <f aca="false">D32-D31</f>
        <v>152</v>
      </c>
      <c r="E33" s="5"/>
      <c r="G33" s="2" t="s">
        <v>9</v>
      </c>
      <c r="H33" s="3" t="n">
        <f aca="false">H32-H31</f>
        <v>0.045</v>
      </c>
      <c r="I33" s="3" t="n">
        <f aca="false">I32-I31</f>
        <v>1.330425</v>
      </c>
      <c r="J33" s="3" t="n">
        <f aca="false">J32-J31</f>
        <v>121</v>
      </c>
      <c r="K33" s="5"/>
    </row>
    <row r="34" customFormat="false" ht="12.75" hidden="false" customHeight="false" outlineLevel="0" collapsed="false">
      <c r="A34" s="7" t="s">
        <v>21</v>
      </c>
      <c r="B34" s="4"/>
      <c r="C34" s="8"/>
      <c r="D34" s="8"/>
      <c r="E34" s="9"/>
      <c r="G34" s="7" t="s">
        <v>21</v>
      </c>
      <c r="H34" s="4"/>
      <c r="I34" s="8"/>
      <c r="J34" s="8"/>
      <c r="K34" s="9"/>
    </row>
    <row r="35" customFormat="false" ht="12.75" hidden="false" customHeight="false" outlineLevel="0" collapsed="false">
      <c r="A35" s="2" t="s">
        <v>7</v>
      </c>
      <c r="B35" s="10" t="n">
        <v>0.12</v>
      </c>
      <c r="C35" s="11" t="n">
        <f aca="false">B35*21.9*1.35</f>
        <v>3.5478</v>
      </c>
      <c r="D35" s="11" t="n">
        <v>0</v>
      </c>
      <c r="E35" s="5"/>
      <c r="G35" s="2" t="s">
        <v>7</v>
      </c>
      <c r="H35" s="10" t="n">
        <v>0.107</v>
      </c>
      <c r="I35" s="11" t="n">
        <f aca="false">H35*21.9*1.35</f>
        <v>3.163455</v>
      </c>
      <c r="J35" s="11" t="n">
        <v>0</v>
      </c>
      <c r="K35" s="5"/>
    </row>
    <row r="36" customFormat="false" ht="12.75" hidden="false" customHeight="false" outlineLevel="0" collapsed="false">
      <c r="A36" s="2" t="s">
        <v>8</v>
      </c>
      <c r="B36" s="2" t="n">
        <v>0.182</v>
      </c>
      <c r="C36" s="4" t="n">
        <f aca="false">B36*21.9*1.35</f>
        <v>5.38083</v>
      </c>
      <c r="D36" s="4" t="n">
        <v>113</v>
      </c>
      <c r="E36" s="5" t="n">
        <f aca="false">C37/(D37*0.2*0.2)</f>
        <v>0.405537610619469</v>
      </c>
      <c r="G36" s="2" t="s">
        <v>8</v>
      </c>
      <c r="H36" s="2" t="n">
        <v>0.172</v>
      </c>
      <c r="I36" s="4" t="n">
        <f aca="false">H36*21.9*1.35</f>
        <v>5.08518</v>
      </c>
      <c r="J36" s="4" t="n">
        <v>118</v>
      </c>
      <c r="K36" s="5" t="n">
        <f aca="false">I37/(J37*0.2*0.2)</f>
        <v>0.407145127118644</v>
      </c>
    </row>
    <row r="37" customFormat="false" ht="12.75" hidden="false" customHeight="false" outlineLevel="0" collapsed="false">
      <c r="A37" s="2" t="s">
        <v>9</v>
      </c>
      <c r="B37" s="3" t="n">
        <f aca="false">B36-B35</f>
        <v>0.062</v>
      </c>
      <c r="C37" s="3" t="n">
        <f aca="false">C36-C35</f>
        <v>1.83303</v>
      </c>
      <c r="D37" s="3" t="n">
        <f aca="false">D36-D35</f>
        <v>113</v>
      </c>
      <c r="E37" s="5"/>
      <c r="G37" s="2" t="s">
        <v>9</v>
      </c>
      <c r="H37" s="3" t="n">
        <f aca="false">H36-H35</f>
        <v>0.065</v>
      </c>
      <c r="I37" s="3" t="n">
        <f aca="false">I36-I35</f>
        <v>1.921725</v>
      </c>
      <c r="J37" s="3" t="n">
        <f aca="false">J36-J35</f>
        <v>118</v>
      </c>
      <c r="K37" s="5"/>
    </row>
    <row r="38" customFormat="false" ht="12.75" hidden="false" customHeight="false" outlineLevel="0" collapsed="false">
      <c r="A38" s="7" t="s">
        <v>22</v>
      </c>
      <c r="B38" s="4"/>
      <c r="C38" s="8"/>
      <c r="D38" s="8"/>
      <c r="E38" s="9"/>
      <c r="G38" s="7" t="s">
        <v>22</v>
      </c>
      <c r="H38" s="4"/>
      <c r="I38" s="8"/>
      <c r="J38" s="8"/>
      <c r="K38" s="9"/>
    </row>
    <row r="39" customFormat="false" ht="12.75" hidden="false" customHeight="false" outlineLevel="0" collapsed="false">
      <c r="A39" s="2" t="s">
        <v>7</v>
      </c>
      <c r="B39" s="10" t="n">
        <v>0.118</v>
      </c>
      <c r="C39" s="11" t="n">
        <f aca="false">B39*21.9*1.35</f>
        <v>3.48867</v>
      </c>
      <c r="D39" s="11" t="n">
        <v>0</v>
      </c>
      <c r="E39" s="5"/>
      <c r="G39" s="2" t="s">
        <v>7</v>
      </c>
      <c r="H39" s="10" t="n">
        <v>0.1</v>
      </c>
      <c r="I39" s="11" t="n">
        <f aca="false">H39*21.9*1.35</f>
        <v>2.9565</v>
      </c>
      <c r="J39" s="11" t="n">
        <v>0</v>
      </c>
      <c r="K39" s="5"/>
    </row>
    <row r="40" customFormat="false" ht="12.75" hidden="false" customHeight="false" outlineLevel="0" collapsed="false">
      <c r="A40" s="2" t="s">
        <v>8</v>
      </c>
      <c r="B40" s="2" t="n">
        <v>0.2</v>
      </c>
      <c r="C40" s="4" t="n">
        <f aca="false">B40*21.9*1.35</f>
        <v>5.913</v>
      </c>
      <c r="D40" s="4" t="n">
        <v>122</v>
      </c>
      <c r="E40" s="5" t="n">
        <f aca="false">C41/(D41*0.2*0.2)</f>
        <v>0.49678893442623</v>
      </c>
      <c r="G40" s="2" t="s">
        <v>8</v>
      </c>
      <c r="H40" s="2" t="n">
        <v>0.2</v>
      </c>
      <c r="I40" s="4" t="n">
        <f aca="false">H40*21.9*1.35</f>
        <v>5.913</v>
      </c>
      <c r="J40" s="4" t="n">
        <v>145</v>
      </c>
      <c r="K40" s="5" t="n">
        <f aca="false">I41/(J41*0.2*0.2)</f>
        <v>0.509741379310345</v>
      </c>
    </row>
    <row r="41" customFormat="false" ht="12.75" hidden="false" customHeight="false" outlineLevel="0" collapsed="false">
      <c r="A41" s="2" t="s">
        <v>9</v>
      </c>
      <c r="B41" s="2" t="n">
        <f aca="false">B40-B39</f>
        <v>0.082</v>
      </c>
      <c r="C41" s="2" t="n">
        <f aca="false">C40-C39</f>
        <v>2.42433</v>
      </c>
      <c r="D41" s="2" t="n">
        <f aca="false">D40-D39</f>
        <v>122</v>
      </c>
      <c r="E41" s="10"/>
      <c r="G41" s="2" t="s">
        <v>9</v>
      </c>
      <c r="H41" s="2" t="n">
        <f aca="false">H40-H39</f>
        <v>0.1</v>
      </c>
      <c r="I41" s="2" t="n">
        <f aca="false">I40-I39</f>
        <v>2.9565</v>
      </c>
      <c r="J41" s="2" t="n">
        <f aca="false">J40-J39</f>
        <v>145</v>
      </c>
      <c r="K41" s="10"/>
    </row>
    <row r="43" customFormat="false" ht="12.75" hidden="false" customHeight="false" outlineLevel="0" collapsed="false">
      <c r="A43" s="0" t="s">
        <v>23</v>
      </c>
      <c r="B43" s="0" t="s">
        <v>1</v>
      </c>
      <c r="G43" s="0" t="s">
        <v>23</v>
      </c>
      <c r="H43" s="0" t="s">
        <v>1</v>
      </c>
    </row>
    <row r="44" customFormat="false" ht="12.75" hidden="false" customHeight="false" outlineLevel="0" collapsed="false">
      <c r="A44" s="1" t="s">
        <v>13</v>
      </c>
      <c r="B44" s="2" t="s">
        <v>3</v>
      </c>
      <c r="C44" s="2" t="s">
        <v>4</v>
      </c>
      <c r="D44" s="3" t="s">
        <v>5</v>
      </c>
      <c r="E44" s="3" t="s">
        <v>6</v>
      </c>
      <c r="G44" s="1" t="s">
        <v>20</v>
      </c>
      <c r="H44" s="2" t="s">
        <v>3</v>
      </c>
      <c r="I44" s="2" t="s">
        <v>4</v>
      </c>
      <c r="J44" s="3" t="s">
        <v>5</v>
      </c>
      <c r="K44" s="3" t="s">
        <v>6</v>
      </c>
    </row>
    <row r="45" customFormat="false" ht="12.75" hidden="false" customHeight="false" outlineLevel="0" collapsed="false">
      <c r="A45" s="2" t="s">
        <v>7</v>
      </c>
      <c r="B45" s="2" t="n">
        <v>0.1</v>
      </c>
      <c r="C45" s="4" t="n">
        <f aca="false">B45*21.9*1.35</f>
        <v>2.9565</v>
      </c>
      <c r="D45" s="4" t="n">
        <v>0</v>
      </c>
      <c r="E45" s="3"/>
      <c r="G45" s="2" t="s">
        <v>7</v>
      </c>
      <c r="H45" s="2" t="n">
        <v>0.1</v>
      </c>
      <c r="I45" s="4" t="n">
        <f aca="false">H45*21.9*1.35</f>
        <v>2.9565</v>
      </c>
      <c r="J45" s="4" t="n">
        <v>0</v>
      </c>
      <c r="K45" s="3"/>
    </row>
    <row r="46" customFormat="false" ht="12.75" hidden="false" customHeight="false" outlineLevel="0" collapsed="false">
      <c r="A46" s="2" t="s">
        <v>8</v>
      </c>
      <c r="B46" s="2" t="n">
        <v>0.16</v>
      </c>
      <c r="C46" s="4" t="n">
        <f aca="false">B46*21.9*1.35</f>
        <v>4.7304</v>
      </c>
      <c r="D46" s="4" t="n">
        <v>184.7</v>
      </c>
      <c r="E46" s="5" t="n">
        <f aca="false">C47/(D47*0.2*0.2)</f>
        <v>0.24010557661072</v>
      </c>
      <c r="G46" s="2" t="s">
        <v>8</v>
      </c>
      <c r="H46" s="2" t="n">
        <v>0.165</v>
      </c>
      <c r="I46" s="4" t="n">
        <f aca="false">H46*21.9*1.35</f>
        <v>4.878225</v>
      </c>
      <c r="J46" s="4" t="n">
        <v>206.8</v>
      </c>
      <c r="K46" s="5" t="n">
        <f aca="false">I47/(J47*0.2*0.2)</f>
        <v>0.232316852030948</v>
      </c>
    </row>
    <row r="47" customFormat="false" ht="12.75" hidden="false" customHeight="false" outlineLevel="0" collapsed="false">
      <c r="A47" s="2" t="s">
        <v>9</v>
      </c>
      <c r="B47" s="3" t="n">
        <f aca="false">B46-B45</f>
        <v>0.06</v>
      </c>
      <c r="C47" s="3" t="n">
        <f aca="false">C46-C45</f>
        <v>1.7739</v>
      </c>
      <c r="D47" s="3" t="n">
        <f aca="false">D46-D45</f>
        <v>184.7</v>
      </c>
      <c r="E47" s="5"/>
      <c r="G47" s="2" t="s">
        <v>9</v>
      </c>
      <c r="H47" s="3" t="n">
        <f aca="false">H46-H45</f>
        <v>0.065</v>
      </c>
      <c r="I47" s="3" t="n">
        <f aca="false">I46-I45</f>
        <v>1.921725</v>
      </c>
      <c r="J47" s="3" t="n">
        <f aca="false">J46-J45</f>
        <v>206.8</v>
      </c>
      <c r="K47" s="5"/>
    </row>
    <row r="48" customFormat="false" ht="12.75" hidden="false" customHeight="false" outlineLevel="0" collapsed="false">
      <c r="A48" s="7" t="s">
        <v>14</v>
      </c>
      <c r="B48" s="4"/>
      <c r="C48" s="8"/>
      <c r="D48" s="8"/>
      <c r="E48" s="9"/>
      <c r="G48" s="7" t="s">
        <v>21</v>
      </c>
      <c r="H48" s="4"/>
      <c r="I48" s="8"/>
      <c r="J48" s="8"/>
      <c r="K48" s="9"/>
    </row>
    <row r="49" customFormat="false" ht="12.75" hidden="false" customHeight="false" outlineLevel="0" collapsed="false">
      <c r="A49" s="2" t="s">
        <v>7</v>
      </c>
      <c r="B49" s="10" t="n">
        <v>0.11</v>
      </c>
      <c r="C49" s="11" t="n">
        <f aca="false">B49*21.9*1.35</f>
        <v>3.25215</v>
      </c>
      <c r="D49" s="11" t="n">
        <v>0</v>
      </c>
      <c r="E49" s="5"/>
      <c r="G49" s="2" t="s">
        <v>7</v>
      </c>
      <c r="H49" s="10" t="n">
        <v>0.1</v>
      </c>
      <c r="I49" s="11" t="n">
        <f aca="false">H49*21.9*1.35</f>
        <v>2.9565</v>
      </c>
      <c r="J49" s="11" t="n">
        <v>0</v>
      </c>
      <c r="K49" s="5"/>
    </row>
    <row r="50" customFormat="false" ht="12.75" hidden="false" customHeight="false" outlineLevel="0" collapsed="false">
      <c r="A50" s="2" t="s">
        <v>8</v>
      </c>
      <c r="B50" s="2" t="n">
        <v>0.18</v>
      </c>
      <c r="C50" s="4" t="n">
        <f aca="false">B50*21.9*1.35</f>
        <v>5.3217</v>
      </c>
      <c r="D50" s="4" t="n">
        <v>142.4</v>
      </c>
      <c r="E50" s="5" t="n">
        <f aca="false">C51/(D51*0.2*0.2)</f>
        <v>0.363333918539326</v>
      </c>
      <c r="G50" s="2" t="s">
        <v>8</v>
      </c>
      <c r="H50" s="2" t="n">
        <v>0.18</v>
      </c>
      <c r="I50" s="4" t="n">
        <f aca="false">H50*21.9*1.35</f>
        <v>5.3217</v>
      </c>
      <c r="J50" s="4" t="n">
        <v>138.6</v>
      </c>
      <c r="K50" s="5" t="n">
        <f aca="false">I51/(J51*0.2*0.2)</f>
        <v>0.426623376623377</v>
      </c>
    </row>
    <row r="51" customFormat="false" ht="12.75" hidden="false" customHeight="false" outlineLevel="0" collapsed="false">
      <c r="A51" s="2" t="s">
        <v>9</v>
      </c>
      <c r="B51" s="3" t="n">
        <f aca="false">B50-B49</f>
        <v>0.07</v>
      </c>
      <c r="C51" s="3" t="n">
        <f aca="false">C50-C49</f>
        <v>2.06955</v>
      </c>
      <c r="D51" s="3" t="n">
        <f aca="false">D50-D49</f>
        <v>142.4</v>
      </c>
      <c r="E51" s="5"/>
      <c r="G51" s="2" t="s">
        <v>9</v>
      </c>
      <c r="H51" s="3" t="n">
        <f aca="false">H50-H49</f>
        <v>0.08</v>
      </c>
      <c r="I51" s="3" t="n">
        <f aca="false">I50-I49</f>
        <v>2.3652</v>
      </c>
      <c r="J51" s="3" t="n">
        <f aca="false">J50-J49</f>
        <v>138.6</v>
      </c>
      <c r="K51" s="5"/>
    </row>
    <row r="52" customFormat="false" ht="12.75" hidden="false" customHeight="false" outlineLevel="0" collapsed="false">
      <c r="A52" s="7" t="s">
        <v>15</v>
      </c>
      <c r="B52" s="4"/>
      <c r="C52" s="8"/>
      <c r="D52" s="8"/>
      <c r="E52" s="9"/>
      <c r="G52" s="7" t="s">
        <v>22</v>
      </c>
      <c r="H52" s="4"/>
      <c r="I52" s="8"/>
      <c r="J52" s="8"/>
      <c r="K52" s="9"/>
    </row>
    <row r="53" customFormat="false" ht="12.75" hidden="false" customHeight="false" outlineLevel="0" collapsed="false">
      <c r="A53" s="2" t="s">
        <v>7</v>
      </c>
      <c r="B53" s="10" t="n">
        <v>0.125</v>
      </c>
      <c r="C53" s="11" t="n">
        <f aca="false">B53*21.9*1.35</f>
        <v>3.695625</v>
      </c>
      <c r="D53" s="11" t="n">
        <v>0</v>
      </c>
      <c r="E53" s="5"/>
      <c r="G53" s="2" t="s">
        <v>7</v>
      </c>
      <c r="H53" s="10" t="n">
        <v>0.1</v>
      </c>
      <c r="I53" s="11" t="n">
        <f aca="false">H53*21.9*1.35</f>
        <v>2.9565</v>
      </c>
      <c r="J53" s="11" t="n">
        <v>0</v>
      </c>
      <c r="K53" s="5"/>
    </row>
    <row r="54" customFormat="false" ht="12.75" hidden="false" customHeight="false" outlineLevel="0" collapsed="false">
      <c r="A54" s="2" t="s">
        <v>8</v>
      </c>
      <c r="B54" s="2" t="n">
        <v>0.2</v>
      </c>
      <c r="C54" s="4" t="n">
        <f aca="false">B54*21.9*1.35</f>
        <v>5.913</v>
      </c>
      <c r="D54" s="4" t="n">
        <v>122.5</v>
      </c>
      <c r="E54" s="5" t="n">
        <f aca="false">C55/(D55*0.2*0.2)</f>
        <v>0.452525510204082</v>
      </c>
      <c r="G54" s="2" t="s">
        <v>8</v>
      </c>
      <c r="H54" s="2" t="n">
        <v>0.175</v>
      </c>
      <c r="I54" s="4" t="n">
        <f aca="false">H54*21.9*1.35</f>
        <v>5.173875</v>
      </c>
      <c r="J54" s="4" t="n">
        <v>127.5</v>
      </c>
      <c r="K54" s="5" t="n">
        <f aca="false">I55/(J55*0.2*0.2)</f>
        <v>0.434779411764706</v>
      </c>
    </row>
    <row r="55" customFormat="false" ht="12.75" hidden="false" customHeight="false" outlineLevel="0" collapsed="false">
      <c r="A55" s="2" t="s">
        <v>9</v>
      </c>
      <c r="B55" s="2" t="n">
        <f aca="false">B54-B53</f>
        <v>0.075</v>
      </c>
      <c r="C55" s="2" t="n">
        <f aca="false">C54-C53</f>
        <v>2.217375</v>
      </c>
      <c r="D55" s="2" t="n">
        <f aca="false">D54-D53</f>
        <v>122.5</v>
      </c>
      <c r="E55" s="10"/>
      <c r="G55" s="2" t="s">
        <v>9</v>
      </c>
      <c r="H55" s="2" t="n">
        <f aca="false">H54-H53</f>
        <v>0.075</v>
      </c>
      <c r="I55" s="2" t="n">
        <f aca="false">I54-I53</f>
        <v>2.217375</v>
      </c>
      <c r="J55" s="2" t="n">
        <f aca="false">J54-J53</f>
        <v>127.5</v>
      </c>
      <c r="K5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9.41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7.28"/>
    <col collapsed="false" customWidth="true" hidden="false" outlineLevel="0" max="11" min="11" style="0" width="19.41"/>
  </cols>
  <sheetData>
    <row r="2" customFormat="false" ht="12.75" hidden="false" customHeight="false" outlineLevel="0" collapsed="false">
      <c r="A2" s="1" t="s">
        <v>20</v>
      </c>
      <c r="B2" s="2" t="s">
        <v>3</v>
      </c>
      <c r="C2" s="2" t="s">
        <v>4</v>
      </c>
      <c r="D2" s="3" t="s">
        <v>5</v>
      </c>
      <c r="E2" s="3" t="s">
        <v>6</v>
      </c>
    </row>
    <row r="3" customFormat="false" ht="12.75" hidden="false" customHeight="false" outlineLevel="0" collapsed="false">
      <c r="A3" s="2" t="s">
        <v>7</v>
      </c>
      <c r="B3" s="2" t="n">
        <v>0.1</v>
      </c>
      <c r="C3" s="4" t="n">
        <f aca="false">B3*21.9*1.35</f>
        <v>2.9565</v>
      </c>
      <c r="D3" s="4" t="n">
        <v>0</v>
      </c>
      <c r="E3" s="3"/>
    </row>
    <row r="4" customFormat="false" ht="12.75" hidden="false" customHeight="false" outlineLevel="0" collapsed="false">
      <c r="A4" s="2" t="s">
        <v>8</v>
      </c>
      <c r="B4" s="2" t="n">
        <v>0.18</v>
      </c>
      <c r="C4" s="4" t="n">
        <f aca="false">B4*21.9*1.35</f>
        <v>5.3217</v>
      </c>
      <c r="D4" s="4" t="n">
        <v>78.9</v>
      </c>
      <c r="E4" s="5" t="n">
        <f aca="false">C5/(D5*0.2*0.2)</f>
        <v>0.749429657794677</v>
      </c>
    </row>
    <row r="5" customFormat="false" ht="12.75" hidden="false" customHeight="false" outlineLevel="0" collapsed="false">
      <c r="A5" s="2" t="s">
        <v>9</v>
      </c>
      <c r="B5" s="3" t="n">
        <f aca="false">B4-B3</f>
        <v>0.08</v>
      </c>
      <c r="C5" s="6" t="n">
        <f aca="false">C4-C3</f>
        <v>2.3652</v>
      </c>
      <c r="D5" s="6" t="n">
        <f aca="false">D4-D3</f>
        <v>78.9</v>
      </c>
      <c r="E5" s="5"/>
    </row>
    <row r="6" customFormat="false" ht="12.75" hidden="false" customHeight="false" outlineLevel="0" collapsed="false">
      <c r="A6" s="7" t="s">
        <v>21</v>
      </c>
      <c r="B6" s="4"/>
      <c r="C6" s="8"/>
      <c r="D6" s="8"/>
      <c r="E6" s="9"/>
    </row>
    <row r="7" customFormat="false" ht="12.75" hidden="false" customHeight="false" outlineLevel="0" collapsed="false">
      <c r="A7" s="2" t="s">
        <v>7</v>
      </c>
      <c r="B7" s="10" t="n">
        <v>0.115</v>
      </c>
      <c r="C7" s="11" t="n">
        <f aca="false">B7*21.9*1.35</f>
        <v>3.399975</v>
      </c>
      <c r="D7" s="11" t="n">
        <v>0</v>
      </c>
      <c r="E7" s="5"/>
    </row>
    <row r="8" customFormat="false" ht="12.75" hidden="false" customHeight="false" outlineLevel="0" collapsed="false">
      <c r="A8" s="2" t="s">
        <v>8</v>
      </c>
      <c r="B8" s="2" t="n">
        <v>0.19</v>
      </c>
      <c r="C8" s="4" t="n">
        <f aca="false">B8*21.9*1.35</f>
        <v>5.61735</v>
      </c>
      <c r="D8" s="4" t="n">
        <v>54.9</v>
      </c>
      <c r="E8" s="5" t="n">
        <f aca="false">C9/(D9*0.2*0.2)</f>
        <v>1.00973360655738</v>
      </c>
    </row>
    <row r="9" customFormat="false" ht="12.75" hidden="false" customHeight="false" outlineLevel="0" collapsed="false">
      <c r="A9" s="2" t="s">
        <v>9</v>
      </c>
      <c r="B9" s="3" t="n">
        <f aca="false">B8-B7</f>
        <v>0.075</v>
      </c>
      <c r="C9" s="6" t="n">
        <f aca="false">C8-C7</f>
        <v>2.217375</v>
      </c>
      <c r="D9" s="6" t="n">
        <f aca="false">D8-D7</f>
        <v>54.9</v>
      </c>
      <c r="E9" s="5"/>
    </row>
    <row r="10" customFormat="false" ht="12.75" hidden="false" customHeight="false" outlineLevel="0" collapsed="false">
      <c r="A10" s="7" t="s">
        <v>22</v>
      </c>
      <c r="B10" s="4"/>
      <c r="C10" s="8"/>
      <c r="D10" s="8"/>
      <c r="E10" s="9"/>
    </row>
    <row r="11" customFormat="false" ht="12.75" hidden="false" customHeight="false" outlineLevel="0" collapsed="false">
      <c r="A11" s="2" t="s">
        <v>7</v>
      </c>
      <c r="B11" s="10" t="n">
        <v>0.15</v>
      </c>
      <c r="C11" s="11" t="n">
        <f aca="false">B11*21.9*1.35</f>
        <v>4.43475</v>
      </c>
      <c r="D11" s="11" t="n">
        <v>0</v>
      </c>
      <c r="E11" s="5"/>
    </row>
    <row r="12" customFormat="false" ht="12.75" hidden="false" customHeight="false" outlineLevel="0" collapsed="false">
      <c r="A12" s="2" t="s">
        <v>8</v>
      </c>
      <c r="B12" s="2" t="n">
        <v>0.23</v>
      </c>
      <c r="C12" s="4" t="n">
        <f aca="false">B12*21.9*1.35</f>
        <v>6.79995</v>
      </c>
      <c r="D12" s="4" t="n">
        <v>47.5</v>
      </c>
      <c r="E12" s="5" t="n">
        <f aca="false">C13/(D13*0.2*0.2)</f>
        <v>1.24484210526316</v>
      </c>
    </row>
    <row r="13" customFormat="false" ht="12.75" hidden="false" customHeight="false" outlineLevel="0" collapsed="false">
      <c r="A13" s="2" t="s">
        <v>9</v>
      </c>
      <c r="B13" s="2" t="n">
        <f aca="false">B12-B11</f>
        <v>0.08</v>
      </c>
      <c r="C13" s="4" t="n">
        <f aca="false">C12-C11</f>
        <v>2.3652</v>
      </c>
      <c r="D13" s="4" t="n">
        <f aca="false">D12-D11</f>
        <v>47.5</v>
      </c>
      <c r="E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18.99"/>
    <col collapsed="false" customWidth="true" hidden="false" outlineLevel="0" max="5" min="5" style="0" width="17.42"/>
    <col collapsed="false" customWidth="true" hidden="false" outlineLevel="0" max="6" min="6" style="0" width="9.99"/>
    <col collapsed="false" customWidth="true" hidden="false" outlineLevel="0" max="9" min="7" style="0" width="18.99"/>
  </cols>
  <sheetData>
    <row r="1" customFormat="false" ht="12.75" hidden="false" customHeight="false" outlineLevel="0" collapsed="false">
      <c r="A1" s="0" t="s">
        <v>25</v>
      </c>
      <c r="F1" s="0" t="s">
        <v>26</v>
      </c>
    </row>
    <row r="2" customFormat="false" ht="12.75" hidden="false" customHeight="false" outlineLevel="0" collapsed="false">
      <c r="A2" s="3" t="s">
        <v>27</v>
      </c>
      <c r="B2" s="13" t="s">
        <v>28</v>
      </c>
      <c r="C2" s="6" t="s">
        <v>29</v>
      </c>
      <c r="D2" s="3" t="s">
        <v>30</v>
      </c>
      <c r="F2" s="3" t="s">
        <v>27</v>
      </c>
      <c r="G2" s="13" t="s">
        <v>28</v>
      </c>
      <c r="H2" s="6" t="s">
        <v>29</v>
      </c>
      <c r="I2" s="3" t="s">
        <v>30</v>
      </c>
    </row>
    <row r="3" customFormat="false" ht="12.75" hidden="false" customHeight="false" outlineLevel="0" collapsed="false">
      <c r="A3" s="14" t="s">
        <v>31</v>
      </c>
      <c r="B3" s="15" t="s">
        <v>32</v>
      </c>
      <c r="C3" s="16" t="s">
        <v>32</v>
      </c>
      <c r="D3" s="14" t="s">
        <v>32</v>
      </c>
      <c r="F3" s="14" t="s">
        <v>31</v>
      </c>
      <c r="G3" s="15" t="s">
        <v>32</v>
      </c>
      <c r="H3" s="16" t="s">
        <v>32</v>
      </c>
      <c r="I3" s="14" t="s">
        <v>32</v>
      </c>
    </row>
    <row r="4" customFormat="false" ht="12.75" hidden="false" customHeight="false" outlineLevel="0" collapsed="false">
      <c r="A4" s="10" t="n">
        <v>0</v>
      </c>
      <c r="B4" s="10" t="n">
        <v>0</v>
      </c>
      <c r="C4" s="11" t="n">
        <v>0</v>
      </c>
      <c r="D4" s="10" t="n">
        <v>0</v>
      </c>
      <c r="F4" s="10" t="n">
        <v>0</v>
      </c>
      <c r="G4" s="10" t="n">
        <v>0</v>
      </c>
      <c r="H4" s="11" t="n">
        <v>0</v>
      </c>
      <c r="I4" s="10" t="n">
        <v>0</v>
      </c>
    </row>
    <row r="5" customFormat="false" ht="12.75" hidden="false" customHeight="false" outlineLevel="0" collapsed="false">
      <c r="A5" s="10" t="n">
        <v>1</v>
      </c>
      <c r="B5" s="2" t="n">
        <f aca="false">small!E4</f>
        <v>0.365501373626374</v>
      </c>
      <c r="C5" s="11" t="n">
        <f aca="false">small!E18</f>
        <v>0.113915322580645</v>
      </c>
      <c r="D5" s="10" t="n">
        <f aca="false">small!E32</f>
        <v>0.0656028106508876</v>
      </c>
      <c r="F5" s="10" t="n">
        <v>1</v>
      </c>
      <c r="G5" s="2" t="n">
        <f aca="false">big!E4</f>
        <v>0.341443614130435</v>
      </c>
      <c r="H5" s="11" t="n">
        <f aca="false">big!E18</f>
        <v>0.272309210526316</v>
      </c>
      <c r="I5" s="10" t="n">
        <f aca="false">big!E32</f>
        <v>0.291759868421053</v>
      </c>
      <c r="N5" s="0" t="n">
        <v>10</v>
      </c>
    </row>
    <row r="6" customFormat="false" ht="12.75" hidden="false" customHeight="false" outlineLevel="0" collapsed="false">
      <c r="A6" s="2" t="n">
        <v>2</v>
      </c>
      <c r="B6" s="2" t="n">
        <f aca="false">small!E8</f>
        <v>0.4790625</v>
      </c>
      <c r="C6" s="4" t="n">
        <f aca="false">small!E22</f>
        <v>0.195110636645963</v>
      </c>
      <c r="D6" s="5" t="n">
        <f aca="false">small!E36</f>
        <v>0.105589285714286</v>
      </c>
      <c r="F6" s="2" t="n">
        <v>2</v>
      </c>
      <c r="G6" s="2" t="n">
        <f aca="false">big!E8</f>
        <v>0.476046610169491</v>
      </c>
      <c r="H6" s="4" t="n">
        <f aca="false">big!E22</f>
        <v>0.375826271186441</v>
      </c>
      <c r="I6" s="5" t="n">
        <f aca="false">big!E36</f>
        <v>0.405537610619469</v>
      </c>
      <c r="N6" s="0" t="n">
        <v>20</v>
      </c>
    </row>
    <row r="7" customFormat="false" ht="12.75" hidden="false" customHeight="false" outlineLevel="0" collapsed="false">
      <c r="A7" s="2" t="n">
        <v>3</v>
      </c>
      <c r="B7" s="2" t="n">
        <f aca="false">small!E12</f>
        <v>0.519863038277512</v>
      </c>
      <c r="C7" s="4" t="n">
        <f aca="false">small!E26</f>
        <v>0.253125</v>
      </c>
      <c r="D7" s="2" t="n">
        <f aca="false">small!E40</f>
        <v>0.149318181818182</v>
      </c>
      <c r="F7" s="2" t="n">
        <v>3</v>
      </c>
      <c r="G7" s="2" t="n">
        <f aca="false">big!E12</f>
        <v>0.581762903225806</v>
      </c>
      <c r="H7" s="4" t="n">
        <f aca="false">big!E26</f>
        <v>0.501245689655172</v>
      </c>
      <c r="I7" s="2" t="n">
        <f aca="false">big!E40</f>
        <v>0.49678893442623</v>
      </c>
      <c r="N7" s="0" t="n">
        <v>30</v>
      </c>
    </row>
    <row r="8" customFormat="false" ht="12.75" hidden="false" customHeight="false" outlineLevel="0" collapsed="false">
      <c r="A8" s="3" t="s">
        <v>27</v>
      </c>
      <c r="B8" s="17" t="s">
        <v>33</v>
      </c>
      <c r="C8" s="17" t="s">
        <v>34</v>
      </c>
      <c r="D8" s="17" t="s">
        <v>35</v>
      </c>
      <c r="F8" s="3" t="s">
        <v>27</v>
      </c>
      <c r="G8" s="17" t="s">
        <v>33</v>
      </c>
      <c r="H8" s="17" t="s">
        <v>34</v>
      </c>
      <c r="I8" s="17" t="s">
        <v>35</v>
      </c>
    </row>
    <row r="9" customFormat="false" ht="12.75" hidden="false" customHeight="false" outlineLevel="0" collapsed="false">
      <c r="A9" s="14" t="s">
        <v>31</v>
      </c>
      <c r="B9" s="14" t="s">
        <v>32</v>
      </c>
      <c r="C9" s="14" t="s">
        <v>32</v>
      </c>
      <c r="D9" s="14" t="s">
        <v>32</v>
      </c>
      <c r="F9" s="14" t="s">
        <v>31</v>
      </c>
      <c r="G9" s="14" t="s">
        <v>32</v>
      </c>
      <c r="H9" s="14" t="s">
        <v>32</v>
      </c>
      <c r="I9" s="14" t="s">
        <v>32</v>
      </c>
    </row>
    <row r="10" customFormat="false" ht="12.75" hidden="false" customHeight="false" outlineLevel="0" collapsed="false">
      <c r="A10" s="10" t="n">
        <v>0</v>
      </c>
      <c r="B10" s="2" t="n">
        <v>0</v>
      </c>
      <c r="C10" s="2" t="n">
        <v>0</v>
      </c>
      <c r="D10" s="2" t="n">
        <v>0</v>
      </c>
      <c r="F10" s="10" t="n">
        <v>0</v>
      </c>
      <c r="G10" s="2" t="n">
        <v>0</v>
      </c>
      <c r="H10" s="2" t="n">
        <v>0</v>
      </c>
      <c r="I10" s="2" t="n">
        <v>0</v>
      </c>
    </row>
    <row r="11" customFormat="false" ht="12.75" hidden="false" customHeight="false" outlineLevel="0" collapsed="false">
      <c r="A11" s="10" t="n">
        <v>1</v>
      </c>
      <c r="B11" s="2" t="n">
        <f aca="false">small!K4</f>
        <v>0.313188559322034</v>
      </c>
      <c r="C11" s="2" t="n">
        <f aca="false">small!K18</f>
        <v>0.110681154822335</v>
      </c>
      <c r="D11" s="2" t="n">
        <f aca="false">small!K32</f>
        <v>0.049275</v>
      </c>
      <c r="F11" s="10" t="n">
        <v>1</v>
      </c>
      <c r="G11" s="2" t="n">
        <f aca="false">big!K4</f>
        <v>0.365501373626374</v>
      </c>
      <c r="H11" s="2" t="n">
        <f aca="false">big!K18</f>
        <v>0.260867647058824</v>
      </c>
      <c r="I11" s="2" t="n">
        <f aca="false">big!K32</f>
        <v>0.274881198347108</v>
      </c>
    </row>
    <row r="12" customFormat="false" ht="12.75" hidden="false" customHeight="false" outlineLevel="0" collapsed="false">
      <c r="A12" s="2" t="n">
        <v>2</v>
      </c>
      <c r="B12" s="2" t="n">
        <f aca="false">small!K8</f>
        <v>0.446138513513514</v>
      </c>
      <c r="C12" s="2" t="n">
        <f aca="false">small!K22</f>
        <v>0.171889534883721</v>
      </c>
      <c r="D12" s="2" t="n">
        <f aca="false">small!K36</f>
        <v>0.108694852941176</v>
      </c>
      <c r="F12" s="2" t="n">
        <v>2</v>
      </c>
      <c r="G12" s="2" t="n">
        <f aca="false">big!K8</f>
        <v>0.529057894736842</v>
      </c>
      <c r="H12" s="2" t="n">
        <f aca="false">big!K22</f>
        <v>0.3695625</v>
      </c>
      <c r="I12" s="2" t="n">
        <f aca="false">big!K36</f>
        <v>0.407145127118644</v>
      </c>
    </row>
    <row r="13" customFormat="false" ht="12.75" hidden="false" customHeight="false" outlineLevel="0" collapsed="false">
      <c r="A13" s="2" t="n">
        <v>3</v>
      </c>
      <c r="B13" s="2" t="n">
        <f aca="false">small!K12</f>
        <v>0.45438012295082</v>
      </c>
      <c r="C13" s="2" t="n">
        <f aca="false">small!K26</f>
        <v>0.233407894736842</v>
      </c>
      <c r="D13" s="2" t="n">
        <f aca="false">small!K40</f>
        <v>0.137401442307692</v>
      </c>
      <c r="F13" s="2" t="n">
        <v>3</v>
      </c>
      <c r="G13" s="2" t="n">
        <f aca="false">big!K12</f>
        <v>0.6159375</v>
      </c>
      <c r="H13" s="2" t="n">
        <f aca="false">big!K26</f>
        <v>0.501875</v>
      </c>
      <c r="I13" s="2" t="n">
        <f aca="false">big!K40</f>
        <v>0.509741379310345</v>
      </c>
    </row>
    <row r="90" customFormat="false" ht="12.75" hidden="false" customHeight="false" outlineLevel="0" collapsed="false">
      <c r="A90" s="0" t="s">
        <v>36</v>
      </c>
    </row>
    <row r="91" customFormat="false" ht="12.75" hidden="false" customHeight="false" outlineLevel="0" collapsed="false">
      <c r="A91" s="0" t="s">
        <v>37</v>
      </c>
    </row>
    <row r="92" customFormat="false" ht="12.75" hidden="false" customHeight="false" outlineLevel="0" collapsed="false">
      <c r="A92" s="0" t="s">
        <v>38</v>
      </c>
    </row>
    <row r="93" customFormat="false" ht="12.75" hidden="false" customHeight="false" outlineLevel="0" collapsed="false">
      <c r="A93" s="0" t="s">
        <v>39</v>
      </c>
    </row>
    <row r="94" customFormat="false" ht="12.75" hidden="false" customHeight="false" outlineLevel="0" collapsed="false">
      <c r="A94" s="0" t="s">
        <v>40</v>
      </c>
    </row>
    <row r="95" customFormat="false" ht="12.75" hidden="false" customHeight="false" outlineLevel="0" collapsed="false">
      <c r="A95" s="0" t="s">
        <v>41</v>
      </c>
    </row>
    <row r="96" customFormat="false" ht="12.75" hidden="false" customHeight="false" outlineLevel="0" collapsed="false">
      <c r="A96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ns Tas</cp:lastModifiedBy>
  <dcterms:modified xsi:type="dcterms:W3CDTF">2007-05-10T15:14:11Z</dcterms:modified>
  <cp:revision>0</cp:revision>
  <dc:subject/>
  <dc:title/>
</cp:coreProperties>
</file>