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ibration" sheetId="1" state="visible" r:id="rId2"/>
    <sheet name="wave measuremen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62">
  <si>
    <t xml:space="preserve">Calibration of the Wave gauges</t>
  </si>
  <si>
    <t xml:space="preserve">16-3-2007</t>
  </si>
  <si>
    <t xml:space="preserve">ch</t>
  </si>
  <si>
    <t xml:space="preserve">Wavegauge</t>
  </si>
  <si>
    <t xml:space="preserve">-10 cm</t>
  </si>
  <si>
    <t xml:space="preserve">0 cm</t>
  </si>
  <si>
    <t xml:space="preserve">+10 cm</t>
  </si>
  <si>
    <t xml:space="preserve">[m/V]</t>
  </si>
  <si>
    <t xml:space="preserve">[V]</t>
  </si>
  <si>
    <t xml:space="preserve">[m]</t>
  </si>
  <si>
    <t xml:space="preserve">plunging</t>
  </si>
  <si>
    <t xml:space="preserve">H</t>
  </si>
  <si>
    <t xml:space="preserve">L</t>
  </si>
  <si>
    <t xml:space="preserve">H/L</t>
  </si>
  <si>
    <t xml:space="preserve">T</t>
  </si>
  <si>
    <t xml:space="preserve">ξ</t>
  </si>
  <si>
    <t xml:space="preserve">line+cm</t>
  </si>
  <si>
    <t xml:space="preserve">rp001</t>
  </si>
  <si>
    <t xml:space="preserve">8+8</t>
  </si>
  <si>
    <t xml:space="preserve">rp002</t>
  </si>
  <si>
    <t xml:space="preserve">9+4</t>
  </si>
  <si>
    <t xml:space="preserve">rp003</t>
  </si>
  <si>
    <t xml:space="preserve">11+2</t>
  </si>
  <si>
    <t xml:space="preserve">rp004</t>
  </si>
  <si>
    <t xml:space="preserve">12+2</t>
  </si>
  <si>
    <t xml:space="preserve">Waterlevel:</t>
  </si>
  <si>
    <t xml:space="preserve">rp005</t>
  </si>
  <si>
    <t xml:space="preserve">13+</t>
  </si>
  <si>
    <t xml:space="preserve">cm</t>
  </si>
  <si>
    <t xml:space="preserve">transition</t>
  </si>
  <si>
    <t xml:space="preserve">23-3-2007</t>
  </si>
  <si>
    <t xml:space="preserve">rt001</t>
  </si>
  <si>
    <t xml:space="preserve">8+5</t>
  </si>
  <si>
    <t xml:space="preserve">rt002</t>
  </si>
  <si>
    <t xml:space="preserve">rt003</t>
  </si>
  <si>
    <t xml:space="preserve">8+7</t>
  </si>
  <si>
    <t xml:space="preserve">rt004</t>
  </si>
  <si>
    <t xml:space="preserve">11+5</t>
  </si>
  <si>
    <t xml:space="preserve">rt005</t>
  </si>
  <si>
    <t xml:space="preserve">surging</t>
  </si>
  <si>
    <t xml:space="preserve">rs001</t>
  </si>
  <si>
    <t xml:space="preserve">7+6</t>
  </si>
  <si>
    <t xml:space="preserve">rs002</t>
  </si>
  <si>
    <t xml:space="preserve">7+9</t>
  </si>
  <si>
    <t xml:space="preserve">rs003</t>
  </si>
  <si>
    <t xml:space="preserve">7+5</t>
  </si>
  <si>
    <t xml:space="preserve">28-3-2007</t>
  </si>
  <si>
    <t xml:space="preserve">rs004</t>
  </si>
  <si>
    <t xml:space="preserve">9+7</t>
  </si>
  <si>
    <t xml:space="preserve">rs005</t>
  </si>
  <si>
    <t xml:space="preserve">10+4</t>
  </si>
  <si>
    <t xml:space="preserve">Dis. Between ch0&amp;ch1:</t>
  </si>
  <si>
    <t xml:space="preserve">m</t>
  </si>
  <si>
    <t xml:space="preserve">ch1&amp;ch2:</t>
  </si>
  <si>
    <t xml:space="preserve">ch2 is 10 cm away from the toe of the slope</t>
  </si>
  <si>
    <t xml:space="preserve">20/4/2007</t>
  </si>
  <si>
    <t xml:space="preserve">30/3</t>
  </si>
  <si>
    <t xml:space="preserve">waterlevel:</t>
  </si>
  <si>
    <t xml:space="preserve">ch0-ch1</t>
  </si>
  <si>
    <t xml:space="preserve">ch1-ch2</t>
  </si>
  <si>
    <t xml:space="preserve">amplitude</t>
  </si>
  <si>
    <t xml:space="preserve">av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[$-409]m/d/yyyy"/>
    <numFmt numFmtId="168" formatCode="[$-409]d\-m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85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3" t="n">
        <v>0.625</v>
      </c>
    </row>
    <row r="4" customFormat="false" ht="12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/>
      <c r="H4" s="4"/>
      <c r="I4" s="4" t="s">
        <v>8</v>
      </c>
      <c r="J4" s="4" t="s">
        <v>9</v>
      </c>
      <c r="L4" s="4" t="s">
        <v>10</v>
      </c>
      <c r="M4" s="4" t="s">
        <v>11</v>
      </c>
      <c r="N4" s="4" t="s">
        <v>12</v>
      </c>
      <c r="O4" s="4" t="s">
        <v>13</v>
      </c>
      <c r="P4" s="4" t="s">
        <v>14</v>
      </c>
      <c r="Q4" s="4" t="s">
        <v>15</v>
      </c>
      <c r="R4" s="4" t="s">
        <v>16</v>
      </c>
    </row>
    <row r="5" customFormat="false" ht="12.75" hidden="false" customHeight="false" outlineLevel="0" collapsed="false">
      <c r="A5" s="0" t="n">
        <v>0</v>
      </c>
      <c r="B5" s="0" t="n">
        <v>21</v>
      </c>
      <c r="C5" s="0" t="n">
        <v>4.35</v>
      </c>
      <c r="D5" s="0" t="n">
        <v>0</v>
      </c>
      <c r="E5" s="0" t="n">
        <v>-4.302</v>
      </c>
      <c r="F5" s="0" t="n">
        <f aca="false">0.2/(C5-E5)</f>
        <v>0.0231160425335183</v>
      </c>
      <c r="G5" s="0" t="n">
        <v>-1.679</v>
      </c>
      <c r="H5" s="0" t="n">
        <v>1.958</v>
      </c>
      <c r="I5" s="0" t="n">
        <f aca="false">H5-G5</f>
        <v>3.637</v>
      </c>
      <c r="J5" s="0" t="n">
        <f aca="false">I5*F5</f>
        <v>0.0840730466944059</v>
      </c>
      <c r="L5" s="0" t="s">
        <v>17</v>
      </c>
      <c r="M5" s="0" t="n">
        <v>0.08</v>
      </c>
      <c r="N5" s="0" t="n">
        <v>2.88</v>
      </c>
      <c r="O5" s="0" t="n">
        <f aca="false">M5/N5</f>
        <v>0.0277777777777778</v>
      </c>
      <c r="P5" s="0" t="n">
        <f aca="false">(2*3.1415926*N5/9.81)^0.5</f>
        <v>1.35816229860713</v>
      </c>
      <c r="Q5" s="5" t="n">
        <f aca="false">0.25/(M5/N5)^(0.5)</f>
        <v>1.5</v>
      </c>
      <c r="R5" s="6" t="s">
        <v>18</v>
      </c>
    </row>
    <row r="6" customFormat="false" ht="12.75" hidden="false" customHeight="false" outlineLevel="0" collapsed="false">
      <c r="A6" s="0" t="n">
        <v>1</v>
      </c>
      <c r="B6" s="0" t="n">
        <v>22</v>
      </c>
      <c r="C6" s="0" t="n">
        <v>3.993</v>
      </c>
      <c r="D6" s="0" t="n">
        <v>0</v>
      </c>
      <c r="E6" s="0" t="n">
        <v>-4.106</v>
      </c>
      <c r="F6" s="0" t="n">
        <f aca="false">0.2/(C6-E6)</f>
        <v>0.0246944067168786</v>
      </c>
      <c r="L6" s="0" t="s">
        <v>19</v>
      </c>
      <c r="M6" s="0" t="n">
        <v>0.1</v>
      </c>
      <c r="N6" s="0" t="n">
        <v>3.6</v>
      </c>
      <c r="O6" s="0" t="n">
        <f aca="false">M6/N6</f>
        <v>0.0277777777777778</v>
      </c>
      <c r="P6" s="0" t="n">
        <f aca="false">(2*3.1415926*N6/9.81)^0.5</f>
        <v>1.51847161208145</v>
      </c>
      <c r="Q6" s="5" t="n">
        <f aca="false">0.25/(M6/N6)^(0.5)</f>
        <v>1.5</v>
      </c>
      <c r="R6" s="6" t="s">
        <v>20</v>
      </c>
    </row>
    <row r="7" customFormat="false" ht="12.75" hidden="false" customHeight="false" outlineLevel="0" collapsed="false">
      <c r="A7" s="0" t="n">
        <v>2</v>
      </c>
      <c r="B7" s="0" t="n">
        <v>23</v>
      </c>
      <c r="C7" s="0" t="n">
        <v>4.123</v>
      </c>
      <c r="D7" s="0" t="n">
        <v>0</v>
      </c>
      <c r="E7" s="0" t="n">
        <v>-4.024</v>
      </c>
      <c r="F7" s="0" t="n">
        <f aca="false">0.2/(C7-E7)</f>
        <v>0.0245489137105683</v>
      </c>
      <c r="L7" s="0" t="s">
        <v>21</v>
      </c>
      <c r="M7" s="0" t="n">
        <v>0.12</v>
      </c>
      <c r="N7" s="0" t="n">
        <v>4.32</v>
      </c>
      <c r="O7" s="0" t="n">
        <f aca="false">M7/N7</f>
        <v>0.0277777777777778</v>
      </c>
      <c r="P7" s="0" t="n">
        <f aca="false">(2*3.1415926*N7/9.81)^0.5</f>
        <v>1.66340230973649</v>
      </c>
      <c r="Q7" s="5" t="n">
        <f aca="false">0.25/(M7/N7)^(0.5)</f>
        <v>1.5</v>
      </c>
      <c r="R7" s="6" t="s">
        <v>22</v>
      </c>
    </row>
    <row r="8" customFormat="false" ht="12.75" hidden="false" customHeight="false" outlineLevel="0" collapsed="false">
      <c r="L8" s="0" t="s">
        <v>23</v>
      </c>
      <c r="M8" s="0" t="n">
        <v>0.14</v>
      </c>
      <c r="N8" s="0" t="n">
        <v>5.04</v>
      </c>
      <c r="O8" s="0" t="n">
        <f aca="false">M8/N8</f>
        <v>0.0277777777777778</v>
      </c>
      <c r="P8" s="0" t="n">
        <f aca="false">(2*3.1415926*N8/9.81)^0.5</f>
        <v>1.79667984108915</v>
      </c>
      <c r="Q8" s="5" t="n">
        <f aca="false">0.25/(M8/N8)^(0.5)</f>
        <v>1.5</v>
      </c>
      <c r="R8" s="6" t="s">
        <v>24</v>
      </c>
    </row>
    <row r="9" customFormat="false" ht="12.75" hidden="false" customHeight="false" outlineLevel="0" collapsed="false">
      <c r="A9" s="4" t="s">
        <v>25</v>
      </c>
      <c r="L9" s="0" t="s">
        <v>26</v>
      </c>
      <c r="M9" s="0" t="n">
        <v>0.16</v>
      </c>
      <c r="N9" s="0" t="n">
        <v>5.75</v>
      </c>
      <c r="O9" s="0" t="n">
        <f aca="false">M9/N9</f>
        <v>0.0278260869565217</v>
      </c>
      <c r="P9" s="0" t="n">
        <f aca="false">(2*3.1415926*N9/9.81)^0.5</f>
        <v>1.91906351662364</v>
      </c>
      <c r="Q9" s="5" t="n">
        <f aca="false">0.25/(M9/N9)^(0.5)</f>
        <v>1.49869735103522</v>
      </c>
      <c r="R9" s="6" t="s">
        <v>27</v>
      </c>
    </row>
    <row r="10" customFormat="false" ht="12.75" hidden="false" customHeight="false" outlineLevel="0" collapsed="false">
      <c r="B10" s="0" t="n">
        <v>55.28</v>
      </c>
      <c r="C10" s="0" t="n">
        <v>4.11</v>
      </c>
      <c r="D10" s="0" t="n">
        <f aca="false">B10-C10</f>
        <v>51.17</v>
      </c>
      <c r="E10" s="0" t="s">
        <v>28</v>
      </c>
      <c r="R10" s="6"/>
    </row>
    <row r="11" customFormat="false" ht="12.75" hidden="false" customHeight="false" outlineLevel="0" collapsed="false">
      <c r="R11" s="6"/>
    </row>
    <row r="12" customFormat="false" ht="12.75" hidden="false" customHeight="false" outlineLevel="0" collapsed="false">
      <c r="L12" s="4" t="s">
        <v>29</v>
      </c>
      <c r="M12" s="4" t="s">
        <v>11</v>
      </c>
      <c r="N12" s="4" t="s">
        <v>12</v>
      </c>
      <c r="O12" s="4" t="s">
        <v>13</v>
      </c>
      <c r="P12" s="4" t="s">
        <v>14</v>
      </c>
      <c r="Q12" s="4" t="s">
        <v>15</v>
      </c>
      <c r="R12" s="6"/>
    </row>
    <row r="13" customFormat="false" ht="12.75" hidden="false" customHeight="false" outlineLevel="0" collapsed="false">
      <c r="A13" s="2" t="s">
        <v>30</v>
      </c>
      <c r="B13" s="3" t="n">
        <v>0.541666666666667</v>
      </c>
      <c r="L13" s="0" t="s">
        <v>31</v>
      </c>
      <c r="M13" s="0" t="n">
        <v>0.05</v>
      </c>
      <c r="N13" s="0" t="n">
        <v>3.2</v>
      </c>
      <c r="O13" s="0" t="n">
        <f aca="false">M13/N13</f>
        <v>0.015625</v>
      </c>
      <c r="P13" s="0" t="n">
        <f aca="false">(2*3.1415926*N13/9.81)^0.5</f>
        <v>1.43162876525609</v>
      </c>
      <c r="Q13" s="5" t="n">
        <f aca="false">0.25/(M13/N13)^(0.5)</f>
        <v>2</v>
      </c>
      <c r="R13" s="6" t="s">
        <v>32</v>
      </c>
    </row>
    <row r="14" customFormat="false" ht="12.75" hidden="false" customHeight="false" outlineLevel="0" collapsed="false">
      <c r="L14" s="0" t="s">
        <v>33</v>
      </c>
      <c r="M14" s="0" t="n">
        <v>0.06</v>
      </c>
      <c r="N14" s="0" t="n">
        <v>6</v>
      </c>
      <c r="O14" s="0" t="n">
        <f aca="false">M14/N14</f>
        <v>0.01</v>
      </c>
      <c r="P14" s="0" t="n">
        <f aca="false">(2*3.1415926*N14/9.81)^0.5</f>
        <v>1.96033842176007</v>
      </c>
      <c r="Q14" s="5" t="n">
        <f aca="false">0.25/(M14/N14)^(0.5)</f>
        <v>2.5</v>
      </c>
      <c r="R14" s="6" t="n">
        <v>8</v>
      </c>
    </row>
    <row r="15" customFormat="false" ht="12.75" hidden="false" customHeight="false" outlineLevel="0" collapsed="false">
      <c r="A15" s="4" t="s">
        <v>2</v>
      </c>
      <c r="B15" s="4" t="s">
        <v>3</v>
      </c>
      <c r="C15" s="4" t="s">
        <v>4</v>
      </c>
      <c r="D15" s="4" t="s">
        <v>5</v>
      </c>
      <c r="E15" s="4" t="s">
        <v>6</v>
      </c>
      <c r="F15" s="4" t="s">
        <v>7</v>
      </c>
      <c r="G15" s="4"/>
      <c r="H15" s="4"/>
      <c r="I15" s="4" t="s">
        <v>8</v>
      </c>
      <c r="J15" s="4" t="s">
        <v>9</v>
      </c>
      <c r="L15" s="0" t="s">
        <v>34</v>
      </c>
      <c r="M15" s="0" t="n">
        <v>0.07</v>
      </c>
      <c r="N15" s="0" t="n">
        <v>10.1</v>
      </c>
      <c r="O15" s="0" t="n">
        <f aca="false">M15/N15</f>
        <v>0.00693069306930693</v>
      </c>
      <c r="P15" s="0" t="n">
        <f aca="false">(2*3.1415926*N15/9.81)^0.5</f>
        <v>2.54340847260359</v>
      </c>
      <c r="Q15" s="5" t="n">
        <f aca="false">0.25/(M15/N15)^(0.5)</f>
        <v>3.00297471565399</v>
      </c>
      <c r="R15" s="6" t="s">
        <v>35</v>
      </c>
    </row>
    <row r="16" customFormat="false" ht="12.75" hidden="false" customHeight="false" outlineLevel="0" collapsed="false">
      <c r="A16" s="0" t="n">
        <v>0</v>
      </c>
      <c r="B16" s="0" t="n">
        <v>21</v>
      </c>
      <c r="C16" s="0" t="n">
        <v>4.422</v>
      </c>
      <c r="D16" s="0" t="n">
        <v>0</v>
      </c>
      <c r="E16" s="0" t="n">
        <v>-4.352</v>
      </c>
      <c r="F16" s="0" t="n">
        <f aca="false">0.2/(C16-E16)</f>
        <v>0.0227946204695692</v>
      </c>
      <c r="I16" s="0" t="n">
        <f aca="false">H16-G16</f>
        <v>0</v>
      </c>
      <c r="J16" s="0" t="n">
        <f aca="false">I16*F16</f>
        <v>0</v>
      </c>
      <c r="L16" s="0" t="s">
        <v>36</v>
      </c>
      <c r="M16" s="0" t="n">
        <v>0.08</v>
      </c>
      <c r="N16" s="0" t="n">
        <v>15.7</v>
      </c>
      <c r="O16" s="0" t="n">
        <f aca="false">M16/N16</f>
        <v>0.00509554140127389</v>
      </c>
      <c r="P16" s="0" t="n">
        <f aca="false">(2*3.1415926*N16/9.81)^0.5</f>
        <v>3.17106579420104</v>
      </c>
      <c r="Q16" s="5" t="n">
        <f aca="false">0.25/(M16/N16)^(0.5)</f>
        <v>3.50223143153047</v>
      </c>
      <c r="R16" s="6" t="s">
        <v>37</v>
      </c>
    </row>
    <row r="17" customFormat="false" ht="12.75" hidden="false" customHeight="false" outlineLevel="0" collapsed="false">
      <c r="A17" s="0" t="n">
        <v>1</v>
      </c>
      <c r="B17" s="0" t="n">
        <v>22</v>
      </c>
      <c r="C17" s="0" t="n">
        <v>3.933</v>
      </c>
      <c r="D17" s="0" t="n">
        <v>0</v>
      </c>
      <c r="E17" s="0" t="n">
        <v>-4.122</v>
      </c>
      <c r="F17" s="0" t="n">
        <f aca="false">0.2/(C17-E17)</f>
        <v>0.0248292985723153</v>
      </c>
      <c r="L17" s="0" t="s">
        <v>38</v>
      </c>
      <c r="M17" s="0" t="n">
        <v>0.09</v>
      </c>
      <c r="N17" s="0" t="n">
        <v>23</v>
      </c>
      <c r="O17" s="0" t="n">
        <f aca="false">M17/N17</f>
        <v>0.00391304347826087</v>
      </c>
      <c r="P17" s="0" t="n">
        <f aca="false">(2*3.1415926*N17/9.81)^0.5</f>
        <v>3.83812703324727</v>
      </c>
      <c r="Q17" s="5" t="n">
        <f aca="false">0.25/(M17/N17)^(0.5)</f>
        <v>3.99652626942727</v>
      </c>
      <c r="R17" s="6" t="s">
        <v>22</v>
      </c>
    </row>
    <row r="18" customFormat="false" ht="12.75" hidden="false" customHeight="false" outlineLevel="0" collapsed="false">
      <c r="A18" s="0" t="n">
        <v>2</v>
      </c>
      <c r="B18" s="0" t="n">
        <v>23</v>
      </c>
      <c r="C18" s="0" t="n">
        <v>4.139</v>
      </c>
      <c r="D18" s="0" t="n">
        <v>0</v>
      </c>
      <c r="E18" s="0" t="n">
        <v>-4.089</v>
      </c>
      <c r="F18" s="0" t="n">
        <f aca="false">0.2/(C18-E18)</f>
        <v>0.0243072435585805</v>
      </c>
      <c r="R18" s="6"/>
    </row>
    <row r="19" customFormat="false" ht="12.75" hidden="false" customHeight="false" outlineLevel="0" collapsed="false">
      <c r="R19" s="6"/>
    </row>
    <row r="20" customFormat="false" ht="12.75" hidden="false" customHeight="false" outlineLevel="0" collapsed="false">
      <c r="A20" s="4" t="s">
        <v>25</v>
      </c>
      <c r="L20" s="4" t="s">
        <v>39</v>
      </c>
      <c r="M20" s="4" t="s">
        <v>11</v>
      </c>
      <c r="N20" s="4" t="s">
        <v>12</v>
      </c>
      <c r="O20" s="4" t="s">
        <v>13</v>
      </c>
      <c r="P20" s="4" t="s">
        <v>14</v>
      </c>
      <c r="Q20" s="4" t="s">
        <v>15</v>
      </c>
      <c r="R20" s="6"/>
    </row>
    <row r="21" customFormat="false" ht="12.75" hidden="false" customHeight="false" outlineLevel="0" collapsed="false">
      <c r="B21" s="0" t="n">
        <v>54.71</v>
      </c>
      <c r="C21" s="0" t="n">
        <v>4.17</v>
      </c>
      <c r="D21" s="0" t="n">
        <f aca="false">B21-C21</f>
        <v>50.54</v>
      </c>
      <c r="E21" s="0" t="s">
        <v>28</v>
      </c>
      <c r="L21" s="0" t="s">
        <v>40</v>
      </c>
      <c r="M21" s="0" t="n">
        <v>0.04</v>
      </c>
      <c r="N21" s="0" t="n">
        <v>16</v>
      </c>
      <c r="O21" s="0" t="n">
        <f aca="false">M21/N21</f>
        <v>0.0025</v>
      </c>
      <c r="P21" s="0" t="n">
        <f aca="false">(2*3.1415926*N21/9.81)^0.5</f>
        <v>3.2012192376567</v>
      </c>
      <c r="Q21" s="5" t="n">
        <f aca="false">0.25/(M21/N21)^(0.5)</f>
        <v>5</v>
      </c>
      <c r="R21" s="6" t="s">
        <v>41</v>
      </c>
    </row>
    <row r="22" customFormat="false" ht="12.75" hidden="false" customHeight="false" outlineLevel="0" collapsed="false">
      <c r="L22" s="0" t="s">
        <v>42</v>
      </c>
      <c r="M22" s="0" t="n">
        <v>0.05</v>
      </c>
      <c r="N22" s="0" t="n">
        <v>20</v>
      </c>
      <c r="O22" s="0" t="n">
        <f aca="false">M22/N22</f>
        <v>0.0025</v>
      </c>
      <c r="P22" s="0" t="n">
        <f aca="false">(2*3.1415926*N22/9.81)^0.5</f>
        <v>3.57907191314021</v>
      </c>
      <c r="Q22" s="5" t="n">
        <f aca="false">0.25/(M22/N22)^(0.5)</f>
        <v>5</v>
      </c>
      <c r="R22" s="6" t="s">
        <v>43</v>
      </c>
    </row>
    <row r="23" customFormat="false" ht="12.75" hidden="false" customHeight="false" outlineLevel="0" collapsed="false">
      <c r="L23" s="0" t="s">
        <v>44</v>
      </c>
      <c r="M23" s="0" t="n">
        <v>0.06</v>
      </c>
      <c r="N23" s="0" t="n">
        <v>24</v>
      </c>
      <c r="O23" s="0" t="n">
        <f aca="false">M23/N23</f>
        <v>0.0025</v>
      </c>
      <c r="P23" s="0" t="n">
        <f aca="false">(2*3.1415926*N23/9.81)^0.5</f>
        <v>3.92067684352013</v>
      </c>
      <c r="Q23" s="5" t="n">
        <f aca="false">0.25/(M23/N23)^(0.5)</f>
        <v>5</v>
      </c>
      <c r="R23" s="6" t="s">
        <v>45</v>
      </c>
    </row>
    <row r="24" customFormat="false" ht="12.75" hidden="false" customHeight="false" outlineLevel="0" collapsed="false">
      <c r="A24" s="2" t="s">
        <v>46</v>
      </c>
      <c r="B24" s="3" t="n">
        <v>0.604166666666667</v>
      </c>
      <c r="L24" s="0" t="s">
        <v>47</v>
      </c>
      <c r="M24" s="0" t="n">
        <v>0.07</v>
      </c>
      <c r="N24" s="0" t="n">
        <v>28</v>
      </c>
      <c r="O24" s="0" t="n">
        <f aca="false">M24/N24</f>
        <v>0.0025</v>
      </c>
      <c r="P24" s="0" t="n">
        <f aca="false">(2*3.1415926*N24/9.81)^0.5</f>
        <v>4.2348149975177</v>
      </c>
      <c r="Q24" s="5" t="n">
        <f aca="false">0.25/(M24/N24)^(0.5)</f>
        <v>5</v>
      </c>
      <c r="R24" s="6" t="s">
        <v>48</v>
      </c>
    </row>
    <row r="25" customFormat="false" ht="12.75" hidden="false" customHeight="false" outlineLevel="0" collapsed="false">
      <c r="L25" s="0" t="s">
        <v>49</v>
      </c>
      <c r="M25" s="0" t="n">
        <v>0.08</v>
      </c>
      <c r="N25" s="0" t="n">
        <v>32</v>
      </c>
      <c r="O25" s="0" t="n">
        <f aca="false">M25/N25</f>
        <v>0.0025</v>
      </c>
      <c r="P25" s="0" t="n">
        <f aca="false">(2*3.1415926*N25/9.81)^0.5</f>
        <v>4.52720766202376</v>
      </c>
      <c r="Q25" s="5" t="n">
        <f aca="false">0.25/(M25/N25)^(0.5)</f>
        <v>5</v>
      </c>
      <c r="R25" s="6" t="s">
        <v>50</v>
      </c>
    </row>
    <row r="26" customFormat="false" ht="12.75" hidden="false" customHeight="false" outlineLevel="0" collapsed="false">
      <c r="A26" s="4" t="s">
        <v>2</v>
      </c>
      <c r="B26" s="4" t="s">
        <v>3</v>
      </c>
      <c r="C26" s="4" t="s">
        <v>4</v>
      </c>
      <c r="D26" s="4" t="s">
        <v>5</v>
      </c>
      <c r="E26" s="4" t="s">
        <v>6</v>
      </c>
      <c r="F26" s="4" t="s">
        <v>7</v>
      </c>
      <c r="G26" s="4"/>
      <c r="H26" s="4"/>
      <c r="I26" s="4" t="s">
        <v>8</v>
      </c>
      <c r="J26" s="4" t="s">
        <v>9</v>
      </c>
      <c r="Q26" s="5"/>
    </row>
    <row r="27" customFormat="false" ht="12.75" hidden="false" customHeight="false" outlineLevel="0" collapsed="false">
      <c r="A27" s="0" t="n">
        <v>0</v>
      </c>
      <c r="B27" s="0" t="n">
        <v>21</v>
      </c>
      <c r="C27" s="0" t="n">
        <v>4.266</v>
      </c>
      <c r="D27" s="0" t="n">
        <v>0</v>
      </c>
      <c r="E27" s="0" t="n">
        <v>-4.336</v>
      </c>
      <c r="F27" s="0" t="n">
        <f aca="false">0.2/(C27-E27)</f>
        <v>0.0232504068821204</v>
      </c>
      <c r="I27" s="0" t="n">
        <f aca="false">H27-G27</f>
        <v>0</v>
      </c>
      <c r="J27" s="0" t="n">
        <f aca="false">I27*F27</f>
        <v>0</v>
      </c>
    </row>
    <row r="28" customFormat="false" ht="12.75" hidden="false" customHeight="false" outlineLevel="0" collapsed="false">
      <c r="A28" s="0" t="n">
        <v>1</v>
      </c>
      <c r="B28" s="0" t="n">
        <v>22</v>
      </c>
      <c r="C28" s="0" t="n">
        <v>3.978</v>
      </c>
      <c r="D28" s="0" t="n">
        <v>0</v>
      </c>
      <c r="E28" s="0" t="n">
        <v>-4.13</v>
      </c>
      <c r="F28" s="0" t="n">
        <f aca="false">0.2/(C28-E28)</f>
        <v>0.0246669955599408</v>
      </c>
    </row>
    <row r="29" customFormat="false" ht="12.75" hidden="false" customHeight="false" outlineLevel="0" collapsed="false">
      <c r="A29" s="0" t="n">
        <v>2</v>
      </c>
      <c r="B29" s="0" t="n">
        <v>23</v>
      </c>
      <c r="C29" s="0" t="n">
        <v>4.11</v>
      </c>
      <c r="D29" s="0" t="n">
        <v>0</v>
      </c>
      <c r="E29" s="0" t="n">
        <v>-4.065</v>
      </c>
      <c r="F29" s="0" t="n">
        <f aca="false">0.2/(C29-E29)</f>
        <v>0.0244648318042813</v>
      </c>
    </row>
    <row r="31" customFormat="false" ht="12.75" hidden="false" customHeight="false" outlineLevel="0" collapsed="false">
      <c r="A31" s="4" t="s">
        <v>25</v>
      </c>
    </row>
    <row r="32" customFormat="false" ht="12.75" hidden="false" customHeight="false" outlineLevel="0" collapsed="false">
      <c r="B32" s="0" t="n">
        <v>51.05</v>
      </c>
      <c r="C32" s="0" t="n">
        <v>4.2</v>
      </c>
      <c r="D32" s="0" t="n">
        <f aca="false">B32-C32</f>
        <v>46.85</v>
      </c>
      <c r="E32" s="0" t="s">
        <v>28</v>
      </c>
    </row>
    <row r="34" customFormat="false" ht="12.75" hidden="false" customHeight="false" outlineLevel="0" collapsed="false">
      <c r="B34" s="0" t="n">
        <v>52.4</v>
      </c>
      <c r="C34" s="0" t="n">
        <v>4.2</v>
      </c>
      <c r="D34" s="0" t="n">
        <f aca="false">B34-C34</f>
        <v>48.2</v>
      </c>
      <c r="E34" s="0" t="s">
        <v>28</v>
      </c>
    </row>
    <row r="36" customFormat="false" ht="12.75" hidden="false" customHeight="false" outlineLevel="0" collapsed="false">
      <c r="A36" s="4" t="s">
        <v>51</v>
      </c>
      <c r="B36" s="4"/>
      <c r="D36" s="0" t="n">
        <v>2.6</v>
      </c>
      <c r="E36" s="0" t="s">
        <v>52</v>
      </c>
    </row>
    <row r="37" customFormat="false" ht="12.75" hidden="false" customHeight="false" outlineLevel="0" collapsed="false">
      <c r="B37" s="0" t="s">
        <v>53</v>
      </c>
      <c r="D37" s="0" t="n">
        <v>0.4</v>
      </c>
      <c r="E37" s="0" t="s">
        <v>52</v>
      </c>
    </row>
    <row r="38" customFormat="false" ht="12.75" hidden="false" customHeight="false" outlineLevel="0" collapsed="false">
      <c r="A38" s="0" t="s">
        <v>54</v>
      </c>
    </row>
    <row r="41" customFormat="false" ht="12.75" hidden="false" customHeight="false" outlineLevel="0" collapsed="false">
      <c r="A41" s="7" t="n">
        <v>39359</v>
      </c>
      <c r="B41" s="3" t="n">
        <v>0.3625</v>
      </c>
    </row>
    <row r="43" customFormat="false" ht="12.75" hidden="false" customHeight="false" outlineLevel="0" collapsed="false">
      <c r="A43" s="4" t="s">
        <v>2</v>
      </c>
      <c r="B43" s="4" t="s">
        <v>3</v>
      </c>
      <c r="C43" s="4" t="s">
        <v>4</v>
      </c>
      <c r="D43" s="4" t="s">
        <v>5</v>
      </c>
      <c r="E43" s="4" t="s">
        <v>6</v>
      </c>
      <c r="F43" s="4" t="s">
        <v>7</v>
      </c>
      <c r="G43" s="4"/>
      <c r="H43" s="4"/>
      <c r="I43" s="4" t="s">
        <v>8</v>
      </c>
      <c r="J43" s="4" t="s">
        <v>9</v>
      </c>
    </row>
    <row r="44" customFormat="false" ht="12.75" hidden="false" customHeight="false" outlineLevel="0" collapsed="false">
      <c r="A44" s="0" t="n">
        <v>0</v>
      </c>
      <c r="B44" s="0" t="n">
        <v>21</v>
      </c>
      <c r="C44" s="0" t="n">
        <v>4.35</v>
      </c>
      <c r="D44" s="0" t="n">
        <v>0</v>
      </c>
      <c r="E44" s="0" t="n">
        <v>-4.315</v>
      </c>
      <c r="F44" s="0" t="n">
        <f aca="false">0.2/(C44-E44)</f>
        <v>0.0230813618003462</v>
      </c>
      <c r="I44" s="0" t="n">
        <f aca="false">H44-G44</f>
        <v>0</v>
      </c>
      <c r="J44" s="0" t="n">
        <f aca="false">I44*F44</f>
        <v>0</v>
      </c>
    </row>
    <row r="45" customFormat="false" ht="12.75" hidden="false" customHeight="false" outlineLevel="0" collapsed="false">
      <c r="A45" s="0" t="n">
        <v>1</v>
      </c>
      <c r="B45" s="0" t="n">
        <v>22</v>
      </c>
      <c r="C45" s="0" t="n">
        <v>4.07</v>
      </c>
      <c r="D45" s="0" t="n">
        <v>0</v>
      </c>
      <c r="E45" s="0" t="n">
        <v>-4.103</v>
      </c>
      <c r="F45" s="0" t="n">
        <f aca="false">0.2/(C45-E45)</f>
        <v>0.0244708185488805</v>
      </c>
    </row>
    <row r="46" customFormat="false" ht="12.75" hidden="false" customHeight="false" outlineLevel="0" collapsed="false">
      <c r="A46" s="0" t="n">
        <v>2</v>
      </c>
      <c r="B46" s="0" t="n">
        <v>23</v>
      </c>
      <c r="C46" s="0" t="n">
        <v>4.1</v>
      </c>
      <c r="D46" s="0" t="n">
        <v>0</v>
      </c>
      <c r="E46" s="0" t="n">
        <v>-4.05</v>
      </c>
      <c r="F46" s="0" t="n">
        <f aca="false">0.2/(C46-E46)</f>
        <v>0.0245398773006135</v>
      </c>
    </row>
    <row r="48" customFormat="false" ht="12.75" hidden="false" customHeight="false" outlineLevel="0" collapsed="false">
      <c r="A48" s="4" t="s">
        <v>25</v>
      </c>
    </row>
    <row r="49" customFormat="false" ht="12.75" hidden="false" customHeight="false" outlineLevel="0" collapsed="false">
      <c r="B49" s="0" t="n">
        <v>50.67</v>
      </c>
      <c r="C49" s="0" t="n">
        <v>4.14</v>
      </c>
      <c r="D49" s="0" t="n">
        <f aca="false">B49-C49</f>
        <v>46.53</v>
      </c>
      <c r="E49" s="0" t="s">
        <v>28</v>
      </c>
    </row>
    <row r="52" customFormat="false" ht="12.75" hidden="false" customHeight="false" outlineLevel="0" collapsed="false">
      <c r="A52" s="4" t="s">
        <v>51</v>
      </c>
      <c r="B52" s="4"/>
      <c r="D52" s="0" t="n">
        <v>0.7</v>
      </c>
      <c r="E52" s="0" t="s">
        <v>52</v>
      </c>
    </row>
    <row r="53" customFormat="false" ht="12.75" hidden="false" customHeight="false" outlineLevel="0" collapsed="false">
      <c r="B53" s="0" t="s">
        <v>53</v>
      </c>
      <c r="D53" s="0" t="n">
        <v>0.3</v>
      </c>
      <c r="E53" s="0" t="s">
        <v>52</v>
      </c>
    </row>
    <row r="54" customFormat="false" ht="12.75" hidden="false" customHeight="false" outlineLevel="0" collapsed="false">
      <c r="A54" s="0" t="s">
        <v>54</v>
      </c>
    </row>
    <row r="57" customFormat="false" ht="12.75" hidden="false" customHeight="false" outlineLevel="0" collapsed="false">
      <c r="A57" s="7" t="s">
        <v>55</v>
      </c>
      <c r="B57" s="3" t="n">
        <v>0.5</v>
      </c>
    </row>
    <row r="59" customFormat="false" ht="12.75" hidden="false" customHeight="false" outlineLevel="0" collapsed="false">
      <c r="A59" s="4" t="s">
        <v>2</v>
      </c>
      <c r="B59" s="4" t="s">
        <v>3</v>
      </c>
      <c r="C59" s="4" t="s">
        <v>4</v>
      </c>
      <c r="D59" s="4" t="s">
        <v>5</v>
      </c>
      <c r="E59" s="4" t="s">
        <v>6</v>
      </c>
      <c r="F59" s="4" t="s">
        <v>7</v>
      </c>
      <c r="G59" s="4"/>
      <c r="H59" s="4"/>
      <c r="I59" s="4" t="s">
        <v>8</v>
      </c>
      <c r="J59" s="4" t="s">
        <v>9</v>
      </c>
    </row>
    <row r="60" customFormat="false" ht="12.75" hidden="false" customHeight="false" outlineLevel="0" collapsed="false">
      <c r="A60" s="0" t="n">
        <v>0</v>
      </c>
      <c r="B60" s="0" t="n">
        <v>21</v>
      </c>
      <c r="C60" s="0" t="n">
        <v>4.415</v>
      </c>
      <c r="D60" s="0" t="n">
        <v>0</v>
      </c>
      <c r="E60" s="0" t="n">
        <v>-4.282</v>
      </c>
      <c r="F60" s="0" t="n">
        <f aca="false">0.2/(C60-E60)</f>
        <v>0.0229964355524894</v>
      </c>
      <c r="I60" s="0" t="n">
        <f aca="false">H60-G60</f>
        <v>0</v>
      </c>
      <c r="J60" s="0" t="n">
        <f aca="false">I60*F60</f>
        <v>0</v>
      </c>
    </row>
    <row r="61" customFormat="false" ht="12.75" hidden="false" customHeight="false" outlineLevel="0" collapsed="false">
      <c r="A61" s="0" t="n">
        <v>1</v>
      </c>
      <c r="B61" s="0" t="n">
        <v>22</v>
      </c>
      <c r="C61" s="0" t="n">
        <v>4.068</v>
      </c>
      <c r="D61" s="0" t="n">
        <v>0</v>
      </c>
      <c r="E61" s="0" t="n">
        <v>-4.11</v>
      </c>
      <c r="F61" s="0" t="n">
        <f aca="false">0.2/(C61-E61)</f>
        <v>0.0244558571777941</v>
      </c>
    </row>
    <row r="62" customFormat="false" ht="12.75" hidden="false" customHeight="false" outlineLevel="0" collapsed="false">
      <c r="A62" s="0" t="n">
        <v>2</v>
      </c>
      <c r="B62" s="0" t="n">
        <v>23</v>
      </c>
      <c r="C62" s="0" t="n">
        <v>4.125</v>
      </c>
      <c r="D62" s="0" t="n">
        <v>0</v>
      </c>
      <c r="E62" s="0" t="n">
        <v>-4.05</v>
      </c>
      <c r="F62" s="0" t="n">
        <f aca="false">0.2/(C62-E62)</f>
        <v>0.0244648318042813</v>
      </c>
    </row>
    <row r="64" customFormat="false" ht="12.75" hidden="false" customHeight="false" outlineLevel="0" collapsed="false">
      <c r="A64" s="4" t="s">
        <v>25</v>
      </c>
    </row>
    <row r="65" customFormat="false" ht="12.75" hidden="false" customHeight="false" outlineLevel="0" collapsed="false">
      <c r="B65" s="0" t="n">
        <v>50.63</v>
      </c>
      <c r="C65" s="0" t="n">
        <v>4.13</v>
      </c>
      <c r="D65" s="0" t="n">
        <f aca="false">B65-C65</f>
        <v>46.5</v>
      </c>
      <c r="E65" s="0" t="s">
        <v>28</v>
      </c>
    </row>
    <row r="68" customFormat="false" ht="12.75" hidden="false" customHeight="false" outlineLevel="0" collapsed="false">
      <c r="A68" s="4" t="s">
        <v>51</v>
      </c>
      <c r="B68" s="4"/>
      <c r="D68" s="0" t="n">
        <v>0.7</v>
      </c>
      <c r="E68" s="0" t="s">
        <v>52</v>
      </c>
    </row>
    <row r="69" customFormat="false" ht="12.75" hidden="false" customHeight="false" outlineLevel="0" collapsed="false">
      <c r="B69" s="0" t="s">
        <v>53</v>
      </c>
      <c r="D69" s="0" t="n">
        <v>0.3</v>
      </c>
      <c r="E69" s="0" t="s">
        <v>52</v>
      </c>
    </row>
    <row r="70" customFormat="false" ht="12.75" hidden="false" customHeight="false" outlineLevel="0" collapsed="false">
      <c r="A70" s="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true" showOutlineSymbols="true" defaultGridColor="true" view="normal" topLeftCell="J52" colorId="64" zoomScale="100" zoomScaleNormal="100" zoomScalePageLayoutView="100" workbookViewId="0">
      <selection pane="topLeft" activeCell="R82" activeCellId="0" sqref="R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56</v>
      </c>
    </row>
    <row r="2" customFormat="false" ht="12.75" hidden="false" customHeight="false" outlineLevel="0" collapsed="false">
      <c r="A2" s="8" t="s">
        <v>57</v>
      </c>
      <c r="F2" s="8" t="s">
        <v>58</v>
      </c>
      <c r="G2" s="8"/>
      <c r="I2" s="8" t="s">
        <v>59</v>
      </c>
      <c r="J2" s="8"/>
      <c r="M2" s="8" t="s">
        <v>60</v>
      </c>
      <c r="N2" s="8" t="n">
        <v>0.0268</v>
      </c>
      <c r="O2" s="8" t="n">
        <v>0.0329</v>
      </c>
      <c r="P2" s="8" t="n">
        <v>0.0432</v>
      </c>
      <c r="Q2" s="8" t="n">
        <v>0.046</v>
      </c>
      <c r="R2" s="8" t="n">
        <v>0.0589</v>
      </c>
    </row>
    <row r="3" customFormat="false" ht="12.75" hidden="false" customHeight="false" outlineLevel="0" collapsed="false">
      <c r="A3" s="8" t="n">
        <v>50.7</v>
      </c>
      <c r="B3" s="8" t="n">
        <v>4.2</v>
      </c>
      <c r="C3" s="8" t="n">
        <f aca="false">A3-B3</f>
        <v>46.5</v>
      </c>
      <c r="D3" s="8" t="s">
        <v>28</v>
      </c>
      <c r="F3" s="8" t="n">
        <v>0.7</v>
      </c>
      <c r="G3" s="8" t="s">
        <v>52</v>
      </c>
      <c r="I3" s="8" t="n">
        <v>0.3</v>
      </c>
      <c r="J3" s="8" t="s">
        <v>52</v>
      </c>
    </row>
    <row r="4" customFormat="false" ht="12.7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9" t="s">
        <v>61</v>
      </c>
      <c r="M4" s="4" t="s">
        <v>10</v>
      </c>
      <c r="N4" s="4" t="s">
        <v>11</v>
      </c>
      <c r="O4" s="4" t="s">
        <v>12</v>
      </c>
      <c r="P4" s="4" t="s">
        <v>13</v>
      </c>
      <c r="Q4" s="4" t="s">
        <v>14</v>
      </c>
      <c r="R4" s="4" t="s">
        <v>15</v>
      </c>
      <c r="S4" s="4" t="s">
        <v>16</v>
      </c>
    </row>
    <row r="5" customFormat="false" ht="12.75" hidden="false" customHeight="false" outlineLevel="0" collapsed="false">
      <c r="A5" s="0" t="s">
        <v>17</v>
      </c>
      <c r="M5" s="0" t="s">
        <v>17</v>
      </c>
      <c r="N5" s="0" t="n">
        <f aca="false">N2*2</f>
        <v>0.0536</v>
      </c>
      <c r="O5" s="0" t="n">
        <v>2.4122</v>
      </c>
      <c r="P5" s="0" t="n">
        <f aca="false">N5/O5</f>
        <v>0.0222203797363403</v>
      </c>
      <c r="Q5" s="0" t="n">
        <v>1.3586</v>
      </c>
      <c r="R5" s="5" t="n">
        <f aca="false">0.25/(N5/O5)^(0.5)</f>
        <v>1.67712051116049</v>
      </c>
      <c r="S5" s="6" t="s">
        <v>18</v>
      </c>
    </row>
    <row r="6" customFormat="false" ht="12.75" hidden="false" customHeight="false" outlineLevel="0" collapsed="false">
      <c r="A6" s="0" t="s">
        <v>19</v>
      </c>
      <c r="M6" s="0" t="s">
        <v>19</v>
      </c>
      <c r="N6" s="0" t="n">
        <f aca="false">O2*2</f>
        <v>0.0658</v>
      </c>
      <c r="O6" s="0" t="n">
        <v>2.8034</v>
      </c>
      <c r="P6" s="0" t="n">
        <f aca="false">N6/O6</f>
        <v>0.0234714988941999</v>
      </c>
      <c r="Q6" s="0" t="n">
        <v>1.5185</v>
      </c>
      <c r="R6" s="5" t="n">
        <f aca="false">0.25/(N6/O6)^(0.5)</f>
        <v>1.63181002306267</v>
      </c>
      <c r="S6" s="6" t="s">
        <v>20</v>
      </c>
    </row>
    <row r="7" customFormat="false" ht="12.75" hidden="false" customHeight="false" outlineLevel="0" collapsed="false">
      <c r="A7" s="0" t="s">
        <v>21</v>
      </c>
      <c r="M7" s="0" t="s">
        <v>21</v>
      </c>
      <c r="N7" s="0" t="n">
        <f aca="false">P2*2</f>
        <v>0.0864</v>
      </c>
      <c r="O7" s="0" t="n">
        <v>3.1491</v>
      </c>
      <c r="P7" s="0" t="n">
        <f aca="false">N7/O7</f>
        <v>0.0274364104029723</v>
      </c>
      <c r="Q7" s="0" t="n">
        <v>1.6627</v>
      </c>
      <c r="R7" s="5" t="n">
        <f aca="false">0.25/(N7/O7)^(0.5)</f>
        <v>1.50930275016866</v>
      </c>
      <c r="S7" s="6" t="s">
        <v>22</v>
      </c>
    </row>
    <row r="8" customFormat="false" ht="12.75" hidden="false" customHeight="false" outlineLevel="0" collapsed="false">
      <c r="A8" s="0" t="s">
        <v>23</v>
      </c>
      <c r="M8" s="0" t="s">
        <v>23</v>
      </c>
      <c r="N8" s="0" t="n">
        <f aca="false">Q2*2</f>
        <v>0.092</v>
      </c>
      <c r="O8" s="0" t="n">
        <v>3.4637</v>
      </c>
      <c r="P8" s="0" t="n">
        <f aca="false">N8/O8</f>
        <v>0.0265611917891272</v>
      </c>
      <c r="Q8" s="0" t="n">
        <v>1.7961</v>
      </c>
      <c r="R8" s="5" t="n">
        <f aca="false">0.25/(N8/O8)^(0.5)</f>
        <v>1.53396775233947</v>
      </c>
      <c r="S8" s="6" t="s">
        <v>24</v>
      </c>
    </row>
    <row r="9" customFormat="false" ht="12.75" hidden="false" customHeight="false" outlineLevel="0" collapsed="false">
      <c r="A9" s="0" t="s">
        <v>26</v>
      </c>
      <c r="M9" s="0" t="s">
        <v>26</v>
      </c>
      <c r="N9" s="0" t="n">
        <f aca="false">R2*2</f>
        <v>0.1178</v>
      </c>
      <c r="O9" s="0" t="n">
        <v>3.7489</v>
      </c>
      <c r="P9" s="0" t="n">
        <f aca="false">N9/O9</f>
        <v>0.031422550614847</v>
      </c>
      <c r="Q9" s="0" t="n">
        <v>1.9185</v>
      </c>
      <c r="R9" s="5" t="n">
        <f aca="false">0.25/(N9/O9)^(0.5)</f>
        <v>1.410325282471</v>
      </c>
      <c r="S9" s="6" t="s">
        <v>27</v>
      </c>
    </row>
    <row r="10" customFormat="false" ht="12.75" hidden="false" customHeight="false" outlineLevel="0" collapsed="false">
      <c r="S10" s="6"/>
    </row>
    <row r="11" customFormat="false" ht="12.75" hidden="false" customHeight="false" outlineLevel="0" collapsed="false">
      <c r="F11" s="8" t="s">
        <v>58</v>
      </c>
      <c r="G11" s="8"/>
      <c r="I11" s="8" t="s">
        <v>59</v>
      </c>
      <c r="J11" s="8"/>
      <c r="M11" s="8" t="s">
        <v>60</v>
      </c>
      <c r="N11" s="8" t="n">
        <v>0.0186</v>
      </c>
      <c r="O11" s="8" t="n">
        <v>0.0211</v>
      </c>
      <c r="P11" s="8" t="n">
        <v>0.0261</v>
      </c>
      <c r="Q11" s="8" t="n">
        <v>0.0261</v>
      </c>
      <c r="R11" s="8" t="n">
        <v>0.0332</v>
      </c>
      <c r="S11" s="6"/>
    </row>
    <row r="12" customFormat="false" ht="12.75" hidden="false" customHeight="false" outlineLevel="0" collapsed="false">
      <c r="F12" s="8" t="n">
        <v>0.7</v>
      </c>
      <c r="G12" s="8" t="s">
        <v>52</v>
      </c>
      <c r="I12" s="8" t="n">
        <v>0.3</v>
      </c>
      <c r="J12" s="8" t="s">
        <v>52</v>
      </c>
      <c r="M12" s="4" t="s">
        <v>29</v>
      </c>
      <c r="N12" s="4" t="s">
        <v>11</v>
      </c>
      <c r="O12" s="4" t="s">
        <v>12</v>
      </c>
      <c r="P12" s="4" t="s">
        <v>13</v>
      </c>
      <c r="Q12" s="4" t="s">
        <v>14</v>
      </c>
      <c r="R12" s="4" t="s">
        <v>15</v>
      </c>
      <c r="S12" s="6"/>
    </row>
    <row r="13" customFormat="false" ht="12.75" hidden="false" customHeight="false" outlineLevel="0" collapsed="false">
      <c r="A13" s="0" t="s">
        <v>31</v>
      </c>
      <c r="M13" s="0" t="s">
        <v>31</v>
      </c>
      <c r="N13" s="0" t="n">
        <f aca="false">N11*2</f>
        <v>0.0372</v>
      </c>
      <c r="O13" s="0" t="n">
        <v>2.593</v>
      </c>
      <c r="P13" s="0" t="n">
        <f aca="false">N13/O13</f>
        <v>0.0143463170073274</v>
      </c>
      <c r="Q13" s="0" t="n">
        <v>1.432</v>
      </c>
      <c r="R13" s="5" t="n">
        <f aca="false">0.25/(N13/O13)^(0.5)</f>
        <v>2.08722754322673</v>
      </c>
      <c r="S13" s="6" t="s">
        <v>32</v>
      </c>
    </row>
    <row r="14" customFormat="false" ht="12.75" hidden="false" customHeight="false" outlineLevel="0" collapsed="false">
      <c r="A14" s="0" t="s">
        <v>33</v>
      </c>
      <c r="M14" s="0" t="s">
        <v>33</v>
      </c>
      <c r="N14" s="0" t="n">
        <f aca="false">O11*2</f>
        <v>0.0422</v>
      </c>
      <c r="O14" s="0" t="n">
        <v>3.8436</v>
      </c>
      <c r="P14" s="0" t="n">
        <f aca="false">N14/O14</f>
        <v>0.0109792902487252</v>
      </c>
      <c r="Q14" s="0" t="n">
        <v>1.9595</v>
      </c>
      <c r="R14" s="5" t="n">
        <f aca="false">0.25/(N14/O14)^(0.5)</f>
        <v>2.38590350706471</v>
      </c>
      <c r="S14" s="6" t="n">
        <v>8</v>
      </c>
    </row>
    <row r="15" customFormat="false" ht="12.75" hidden="false" customHeight="false" outlineLevel="0" collapsed="false">
      <c r="A15" s="0" t="s">
        <v>34</v>
      </c>
      <c r="M15" s="0" t="s">
        <v>34</v>
      </c>
      <c r="N15" s="0" t="n">
        <f aca="false">P11*2</f>
        <v>0.0522</v>
      </c>
      <c r="O15" s="0" t="n">
        <v>5.1594</v>
      </c>
      <c r="P15" s="0" t="n">
        <f aca="false">N15/O15</f>
        <v>0.0101174555180835</v>
      </c>
      <c r="Q15" s="0" t="n">
        <v>2.5389</v>
      </c>
      <c r="R15" s="5" t="n">
        <f aca="false">0.25/(N15/O15)^(0.5)</f>
        <v>2.48544614279522</v>
      </c>
      <c r="S15" s="6" t="s">
        <v>35</v>
      </c>
    </row>
    <row r="16" customFormat="false" ht="12.75" hidden="false" customHeight="false" outlineLevel="0" collapsed="false">
      <c r="A16" s="0" t="s">
        <v>36</v>
      </c>
      <c r="M16" s="0" t="s">
        <v>36</v>
      </c>
      <c r="N16" s="0" t="n">
        <f aca="false">Q11*2</f>
        <v>0.0522</v>
      </c>
      <c r="O16" s="0" t="n">
        <v>6.5598</v>
      </c>
      <c r="P16" s="0" t="n">
        <f aca="false">N16/O16</f>
        <v>0.00795755968169761</v>
      </c>
      <c r="Q16" s="0" t="n">
        <v>3.17</v>
      </c>
      <c r="R16" s="5" t="n">
        <f aca="false">0.25/(N16/O16)^(0.5)</f>
        <v>2.80252862013337</v>
      </c>
      <c r="S16" s="6" t="s">
        <v>37</v>
      </c>
    </row>
    <row r="17" customFormat="false" ht="12.75" hidden="false" customHeight="false" outlineLevel="0" collapsed="false">
      <c r="A17" s="0" t="s">
        <v>38</v>
      </c>
      <c r="M17" s="0" t="s">
        <v>38</v>
      </c>
      <c r="N17" s="0" t="n">
        <f aca="false">R11*2</f>
        <v>0.0664</v>
      </c>
      <c r="O17" s="0" t="n">
        <v>8.0259</v>
      </c>
      <c r="P17" s="0" t="n">
        <f aca="false">N17/O17</f>
        <v>0.00827321546493228</v>
      </c>
      <c r="Q17" s="0" t="n">
        <v>3.8392</v>
      </c>
      <c r="R17" s="5" t="n">
        <f aca="false">0.25/(N17/O17)^(0.5)</f>
        <v>2.74854493268492</v>
      </c>
      <c r="S17" s="6" t="s">
        <v>22</v>
      </c>
      <c r="T17" s="8" t="n">
        <v>2.2</v>
      </c>
    </row>
    <row r="18" customFormat="false" ht="12.75" hidden="false" customHeight="false" outlineLevel="0" collapsed="false">
      <c r="S18" s="6"/>
    </row>
    <row r="19" customFormat="false" ht="12.75" hidden="false" customHeight="false" outlineLevel="0" collapsed="false">
      <c r="F19" s="8" t="s">
        <v>58</v>
      </c>
      <c r="G19" s="8"/>
      <c r="I19" s="8" t="s">
        <v>59</v>
      </c>
      <c r="J19" s="8"/>
      <c r="M19" s="8" t="s">
        <v>60</v>
      </c>
      <c r="N19" s="8" t="n">
        <v>0.0134</v>
      </c>
      <c r="O19" s="8" t="n">
        <v>0.0181</v>
      </c>
      <c r="P19" s="8" t="n">
        <v>0.019</v>
      </c>
      <c r="Q19" s="8" t="n">
        <v>0.0318</v>
      </c>
      <c r="R19" s="8" t="n">
        <v>0.03</v>
      </c>
      <c r="S19" s="6"/>
    </row>
    <row r="20" customFormat="false" ht="12.75" hidden="false" customHeight="false" outlineLevel="0" collapsed="false">
      <c r="F20" s="8" t="n">
        <v>2.2</v>
      </c>
      <c r="G20" s="8" t="s">
        <v>52</v>
      </c>
      <c r="I20" s="8" t="n">
        <v>0.3</v>
      </c>
      <c r="J20" s="8" t="s">
        <v>52</v>
      </c>
      <c r="M20" s="4" t="s">
        <v>39</v>
      </c>
      <c r="N20" s="4" t="s">
        <v>11</v>
      </c>
      <c r="O20" s="4" t="s">
        <v>12</v>
      </c>
      <c r="P20" s="4" t="s">
        <v>13</v>
      </c>
      <c r="Q20" s="4" t="s">
        <v>14</v>
      </c>
      <c r="R20" s="4" t="s">
        <v>15</v>
      </c>
      <c r="S20" s="6"/>
    </row>
    <row r="21" customFormat="false" ht="12.75" hidden="false" customHeight="false" outlineLevel="0" collapsed="false">
      <c r="A21" s="0" t="s">
        <v>40</v>
      </c>
      <c r="M21" s="0" t="s">
        <v>40</v>
      </c>
      <c r="N21" s="0" t="n">
        <f aca="false">N19*2</f>
        <v>0.0268</v>
      </c>
      <c r="O21" s="0" t="n">
        <v>6.6294</v>
      </c>
      <c r="P21" s="0" t="n">
        <f aca="false">N21/O21</f>
        <v>0.00404259812351042</v>
      </c>
      <c r="Q21" s="0" t="n">
        <v>3.2016</v>
      </c>
      <c r="R21" s="5" t="n">
        <f aca="false">0.25/(N21/O21)^(0.5)</f>
        <v>3.93196572691217</v>
      </c>
      <c r="S21" s="6" t="s">
        <v>41</v>
      </c>
    </row>
    <row r="22" customFormat="false" ht="12.75" hidden="false" customHeight="false" outlineLevel="0" collapsed="false">
      <c r="A22" s="0" t="s">
        <v>42</v>
      </c>
      <c r="M22" s="0" t="s">
        <v>42</v>
      </c>
      <c r="N22" s="0" t="n">
        <f aca="false">O19*2</f>
        <v>0.0362</v>
      </c>
      <c r="O22" s="0" t="n">
        <v>7.4638</v>
      </c>
      <c r="P22" s="0" t="n">
        <f aca="false">N22/O22</f>
        <v>0.00485007636860581</v>
      </c>
      <c r="Q22" s="0" t="n">
        <v>3.5819</v>
      </c>
      <c r="R22" s="5" t="n">
        <f aca="false">0.25/(N22/O22)^(0.5)</f>
        <v>3.58976253081235</v>
      </c>
      <c r="S22" s="6" t="s">
        <v>43</v>
      </c>
    </row>
    <row r="23" customFormat="false" ht="12.75" hidden="false" customHeight="false" outlineLevel="0" collapsed="false">
      <c r="A23" s="0" t="s">
        <v>44</v>
      </c>
      <c r="M23" s="0" t="s">
        <v>44</v>
      </c>
      <c r="N23" s="0" t="n">
        <f aca="false">P19*2</f>
        <v>0.038</v>
      </c>
      <c r="O23" s="0" t="n">
        <v>8.2021</v>
      </c>
      <c r="P23" s="0" t="n">
        <f aca="false">N23/O23</f>
        <v>0.00463295985174528</v>
      </c>
      <c r="Q23" s="0" t="n">
        <v>3.92</v>
      </c>
      <c r="R23" s="5" t="n">
        <f aca="false">0.25/(N23/O23)^(0.5)</f>
        <v>3.67291383681017</v>
      </c>
      <c r="S23" s="6" t="s">
        <v>45</v>
      </c>
    </row>
    <row r="24" customFormat="false" ht="12.75" hidden="false" customHeight="false" outlineLevel="0" collapsed="false">
      <c r="A24" s="0" t="s">
        <v>47</v>
      </c>
      <c r="M24" s="0" t="s">
        <v>47</v>
      </c>
      <c r="N24" s="0" t="n">
        <f aca="false">Q19*2</f>
        <v>0.0636</v>
      </c>
      <c r="O24" s="0" t="n">
        <v>8.8743</v>
      </c>
      <c r="P24" s="0" t="n">
        <f aca="false">N24/O24</f>
        <v>0.00716676244886921</v>
      </c>
      <c r="Q24" s="0" t="n">
        <v>4.2289</v>
      </c>
      <c r="R24" s="5" t="n">
        <f aca="false">0.25/(N24/O24)^(0.5)</f>
        <v>2.95310238211364</v>
      </c>
      <c r="S24" s="6" t="s">
        <v>48</v>
      </c>
    </row>
    <row r="25" customFormat="false" ht="12.75" hidden="false" customHeight="false" outlineLevel="0" collapsed="false">
      <c r="A25" s="0" t="s">
        <v>49</v>
      </c>
      <c r="M25" s="0" t="s">
        <v>49</v>
      </c>
      <c r="N25" s="0" t="n">
        <f aca="false">R19*2</f>
        <v>0.06</v>
      </c>
      <c r="O25" s="0" t="n">
        <v>9.5214</v>
      </c>
      <c r="P25" s="0" t="n">
        <f aca="false">N25/O25</f>
        <v>0.00630159430335875</v>
      </c>
      <c r="Q25" s="0" t="n">
        <v>4.527</v>
      </c>
      <c r="R25" s="5" t="n">
        <f aca="false">0.25/(N25/O25)^(0.5)</f>
        <v>3.14930547899057</v>
      </c>
      <c r="S25" s="6" t="s">
        <v>50</v>
      </c>
    </row>
    <row r="29" customFormat="false" ht="12.75" hidden="false" customHeight="false" outlineLevel="0" collapsed="false">
      <c r="A29" s="10" t="n">
        <v>39182</v>
      </c>
    </row>
    <row r="30" customFormat="false" ht="12.75" hidden="false" customHeight="false" outlineLevel="0" collapsed="false">
      <c r="A30" s="8" t="s">
        <v>57</v>
      </c>
      <c r="F30" s="8" t="s">
        <v>58</v>
      </c>
      <c r="G30" s="8"/>
      <c r="I30" s="8" t="s">
        <v>59</v>
      </c>
      <c r="J30" s="8"/>
      <c r="M30" s="8" t="s">
        <v>60</v>
      </c>
      <c r="N30" s="8" t="n">
        <v>0.0271</v>
      </c>
      <c r="O30" s="8" t="n">
        <v>0.0335</v>
      </c>
      <c r="P30" s="8" t="n">
        <v>0.0408</v>
      </c>
      <c r="Q30" s="8" t="n">
        <v>0.0461</v>
      </c>
      <c r="R30" s="8" t="n">
        <v>0.0512</v>
      </c>
    </row>
    <row r="31" customFormat="false" ht="12.75" hidden="false" customHeight="false" outlineLevel="0" collapsed="false">
      <c r="A31" s="8" t="n">
        <v>50.67</v>
      </c>
      <c r="B31" s="8" t="n">
        <v>4.14</v>
      </c>
      <c r="C31" s="8" t="n">
        <f aca="false">A31-B31</f>
        <v>46.53</v>
      </c>
      <c r="D31" s="8" t="s">
        <v>28</v>
      </c>
      <c r="F31" s="8" t="n">
        <v>0.7</v>
      </c>
      <c r="G31" s="8" t="s">
        <v>52</v>
      </c>
      <c r="I31" s="8" t="n">
        <v>0.3</v>
      </c>
      <c r="J31" s="8" t="s">
        <v>52</v>
      </c>
    </row>
    <row r="32" customFormat="false" ht="12.75" hidden="false" customHeight="false" outlineLevel="0" collapsed="false">
      <c r="B32" s="0" t="n">
        <v>1</v>
      </c>
      <c r="C32" s="0" t="n">
        <v>2</v>
      </c>
      <c r="D32" s="0" t="n">
        <v>3</v>
      </c>
      <c r="E32" s="0" t="n">
        <v>4</v>
      </c>
      <c r="F32" s="0" t="n">
        <v>5</v>
      </c>
      <c r="G32" s="0" t="n">
        <v>6</v>
      </c>
      <c r="H32" s="0" t="n">
        <v>7</v>
      </c>
      <c r="I32" s="0" t="n">
        <v>8</v>
      </c>
      <c r="J32" s="0" t="n">
        <v>9</v>
      </c>
      <c r="K32" s="0" t="n">
        <v>10</v>
      </c>
      <c r="L32" s="9" t="s">
        <v>61</v>
      </c>
      <c r="M32" s="4" t="s">
        <v>10</v>
      </c>
      <c r="N32" s="4" t="s">
        <v>11</v>
      </c>
      <c r="O32" s="4" t="s">
        <v>12</v>
      </c>
      <c r="P32" s="4" t="s">
        <v>13</v>
      </c>
      <c r="Q32" s="4" t="s">
        <v>14</v>
      </c>
      <c r="R32" s="4" t="s">
        <v>15</v>
      </c>
    </row>
    <row r="33" customFormat="false" ht="12.75" hidden="false" customHeight="false" outlineLevel="0" collapsed="false">
      <c r="A33" s="0" t="s">
        <v>17</v>
      </c>
      <c r="B33" s="0" t="n">
        <v>6.3</v>
      </c>
      <c r="C33" s="0" t="n">
        <v>6.3</v>
      </c>
      <c r="D33" s="0" t="n">
        <v>6.2</v>
      </c>
      <c r="E33" s="0" t="n">
        <v>6.2</v>
      </c>
      <c r="F33" s="0" t="n">
        <v>6.3</v>
      </c>
      <c r="G33" s="0" t="n">
        <v>6.3</v>
      </c>
      <c r="H33" s="0" t="n">
        <v>6.4</v>
      </c>
      <c r="I33" s="0" t="n">
        <v>6.3</v>
      </c>
      <c r="J33" s="0" t="n">
        <v>6.3</v>
      </c>
      <c r="K33" s="0" t="n">
        <v>6.3</v>
      </c>
      <c r="L33" s="0" t="n">
        <f aca="false">AVERAGE(B33:K33)</f>
        <v>6.29</v>
      </c>
      <c r="M33" s="0" t="s">
        <v>17</v>
      </c>
      <c r="N33" s="0" t="n">
        <f aca="false">N30*2</f>
        <v>0.0542</v>
      </c>
      <c r="O33" s="0" t="n">
        <v>2.4122</v>
      </c>
      <c r="P33" s="0" t="n">
        <f aca="false">N33/O33</f>
        <v>0.0224691153304038</v>
      </c>
      <c r="Q33" s="0" t="n">
        <v>1.3584</v>
      </c>
      <c r="R33" s="5" t="n">
        <f aca="false">0.25/(N33/O33)^(0.5)</f>
        <v>1.66781172227545</v>
      </c>
      <c r="S33" s="6"/>
    </row>
    <row r="34" customFormat="false" ht="12.75" hidden="false" customHeight="false" outlineLevel="0" collapsed="false">
      <c r="A34" s="0" t="s">
        <v>19</v>
      </c>
      <c r="B34" s="0" t="n">
        <v>7.1</v>
      </c>
      <c r="C34" s="0" t="n">
        <v>7.1</v>
      </c>
      <c r="D34" s="0" t="n">
        <v>7.1</v>
      </c>
      <c r="E34" s="0" t="n">
        <v>7.1</v>
      </c>
      <c r="F34" s="0" t="n">
        <v>7.2</v>
      </c>
      <c r="G34" s="0" t="n">
        <v>7.2</v>
      </c>
      <c r="H34" s="0" t="n">
        <v>7.2</v>
      </c>
      <c r="I34" s="0" t="n">
        <v>7.2</v>
      </c>
      <c r="J34" s="0" t="n">
        <v>7.1</v>
      </c>
      <c r="K34" s="0" t="n">
        <v>7.2</v>
      </c>
      <c r="L34" s="0" t="n">
        <f aca="false">AVERAGE(B34:K34)</f>
        <v>7.15</v>
      </c>
      <c r="M34" s="0" t="s">
        <v>19</v>
      </c>
      <c r="N34" s="0" t="n">
        <f aca="false">O30*2</f>
        <v>0.067</v>
      </c>
      <c r="O34" s="0" t="n">
        <v>2.8055</v>
      </c>
      <c r="P34" s="0" t="n">
        <f aca="false">N34/O34</f>
        <v>0.0238816610229906</v>
      </c>
      <c r="Q34" s="0" t="n">
        <v>1.5191</v>
      </c>
      <c r="R34" s="5" t="n">
        <f aca="false">0.25/(N34/O34)^(0.5)</f>
        <v>1.61773634919983</v>
      </c>
      <c r="S34" s="6"/>
    </row>
    <row r="35" customFormat="false" ht="12.75" hidden="false" customHeight="false" outlineLevel="0" collapsed="false">
      <c r="A35" s="0" t="s">
        <v>21</v>
      </c>
      <c r="B35" s="0" t="n">
        <v>8.4</v>
      </c>
      <c r="C35" s="0" t="n">
        <v>8.5</v>
      </c>
      <c r="D35" s="0" t="n">
        <v>8.4</v>
      </c>
      <c r="E35" s="0" t="n">
        <v>8.4</v>
      </c>
      <c r="F35" s="0" t="n">
        <v>8.4</v>
      </c>
      <c r="G35" s="0" t="n">
        <v>8.4</v>
      </c>
      <c r="H35" s="0" t="n">
        <v>8.3</v>
      </c>
      <c r="I35" s="0" t="n">
        <v>8.3</v>
      </c>
      <c r="J35" s="0" t="n">
        <v>8.3</v>
      </c>
      <c r="K35" s="0" t="n">
        <v>8.4</v>
      </c>
      <c r="L35" s="0" t="n">
        <f aca="false">AVERAGE(B35:K35)</f>
        <v>8.38</v>
      </c>
      <c r="M35" s="0" t="s">
        <v>21</v>
      </c>
      <c r="N35" s="0" t="n">
        <f aca="false">P30*2</f>
        <v>0.0816</v>
      </c>
      <c r="O35" s="0" t="n">
        <v>3.1527</v>
      </c>
      <c r="P35" s="0" t="n">
        <f aca="false">N35/O35</f>
        <v>0.0258825768389</v>
      </c>
      <c r="Q35" s="0" t="n">
        <v>1.6639</v>
      </c>
      <c r="R35" s="5" t="n">
        <f aca="false">0.25/(N35/O35)^(0.5)</f>
        <v>1.55394718000172</v>
      </c>
      <c r="S35" s="6"/>
    </row>
    <row r="36" customFormat="false" ht="12.75" hidden="false" customHeight="false" outlineLevel="0" collapsed="false">
      <c r="A36" s="0" t="s">
        <v>23</v>
      </c>
      <c r="B36" s="0" t="n">
        <v>9.2</v>
      </c>
      <c r="C36" s="0" t="n">
        <v>9.3</v>
      </c>
      <c r="D36" s="0" t="n">
        <v>9.3</v>
      </c>
      <c r="E36" s="0" t="n">
        <v>9.1</v>
      </c>
      <c r="F36" s="0" t="n">
        <v>9.1</v>
      </c>
      <c r="G36" s="0" t="n">
        <v>9</v>
      </c>
      <c r="H36" s="0" t="n">
        <v>9.1</v>
      </c>
      <c r="I36" s="0" t="n">
        <v>9.1</v>
      </c>
      <c r="J36" s="0" t="n">
        <v>9.1</v>
      </c>
      <c r="K36" s="0" t="n">
        <v>9.2</v>
      </c>
      <c r="L36" s="0" t="n">
        <f aca="false">AVERAGE(B36:K36)</f>
        <v>9.15</v>
      </c>
      <c r="M36" s="0" t="s">
        <v>23</v>
      </c>
      <c r="N36" s="0" t="n">
        <f aca="false">Q30*2</f>
        <v>0.0922</v>
      </c>
      <c r="O36" s="0" t="n">
        <v>3.4623</v>
      </c>
      <c r="P36" s="0" t="n">
        <f aca="false">N36/O36</f>
        <v>0.0266296970222107</v>
      </c>
      <c r="Q36" s="0" t="n">
        <v>1.7952</v>
      </c>
      <c r="R36" s="5" t="n">
        <f aca="false">0.25/(N36/O36)^(0.5)</f>
        <v>1.53199340602218</v>
      </c>
      <c r="S36" s="6"/>
    </row>
    <row r="37" customFormat="false" ht="12.75" hidden="false" customHeight="false" outlineLevel="0" collapsed="false">
      <c r="A37" s="0" t="s">
        <v>26</v>
      </c>
      <c r="B37" s="0" t="n">
        <v>10.1</v>
      </c>
      <c r="C37" s="0" t="n">
        <v>10</v>
      </c>
      <c r="D37" s="0" t="n">
        <v>9.9</v>
      </c>
      <c r="E37" s="0" t="n">
        <v>9.9</v>
      </c>
      <c r="F37" s="0" t="n">
        <v>10</v>
      </c>
      <c r="G37" s="0" t="n">
        <v>10.1</v>
      </c>
      <c r="H37" s="0" t="n">
        <v>10</v>
      </c>
      <c r="I37" s="0" t="n">
        <v>10.1</v>
      </c>
      <c r="J37" s="0" t="n">
        <v>10</v>
      </c>
      <c r="K37" s="0" t="n">
        <v>10.2</v>
      </c>
      <c r="L37" s="0" t="n">
        <f aca="false">AVERAGE(B37:K37)</f>
        <v>10.03</v>
      </c>
      <c r="M37" s="0" t="s">
        <v>26</v>
      </c>
      <c r="N37" s="0" t="n">
        <f aca="false">R30*2</f>
        <v>0.1024</v>
      </c>
      <c r="O37" s="0" t="n">
        <v>3.7514</v>
      </c>
      <c r="P37" s="0" t="n">
        <f aca="false">N37/O37</f>
        <v>0.0272964759822999</v>
      </c>
      <c r="Q37" s="0" t="n">
        <v>1.9192</v>
      </c>
      <c r="R37" s="5" t="n">
        <f aca="false">0.25/(N37/O37)^(0.5)</f>
        <v>1.51316649829505</v>
      </c>
      <c r="S37" s="6"/>
    </row>
    <row r="38" customFormat="false" ht="12.75" hidden="false" customHeight="false" outlineLevel="0" collapsed="false">
      <c r="S38" s="6"/>
    </row>
    <row r="39" customFormat="false" ht="12.75" hidden="false" customHeight="false" outlineLevel="0" collapsed="false">
      <c r="F39" s="8" t="s">
        <v>58</v>
      </c>
      <c r="G39" s="8"/>
      <c r="I39" s="8" t="s">
        <v>59</v>
      </c>
      <c r="J39" s="8"/>
      <c r="M39" s="8" t="s">
        <v>60</v>
      </c>
      <c r="N39" s="8" t="n">
        <v>0.0165</v>
      </c>
      <c r="O39" s="8" t="n">
        <v>0.0206</v>
      </c>
      <c r="P39" s="8" t="n">
        <v>0.0233</v>
      </c>
      <c r="Q39" s="8" t="n">
        <v>0.0255</v>
      </c>
      <c r="R39" s="8" t="n">
        <v>0.0342</v>
      </c>
      <c r="S39" s="6"/>
    </row>
    <row r="40" customFormat="false" ht="12.75" hidden="false" customHeight="false" outlineLevel="0" collapsed="false">
      <c r="F40" s="8" t="n">
        <v>0.7</v>
      </c>
      <c r="G40" s="8" t="s">
        <v>52</v>
      </c>
      <c r="I40" s="8" t="n">
        <v>0.3</v>
      </c>
      <c r="J40" s="8" t="s">
        <v>52</v>
      </c>
      <c r="M40" s="4" t="s">
        <v>29</v>
      </c>
      <c r="N40" s="4" t="s">
        <v>11</v>
      </c>
      <c r="O40" s="4" t="s">
        <v>12</v>
      </c>
      <c r="P40" s="4" t="s">
        <v>13</v>
      </c>
      <c r="Q40" s="4" t="s">
        <v>14</v>
      </c>
      <c r="R40" s="4" t="s">
        <v>15</v>
      </c>
      <c r="S40" s="6"/>
    </row>
    <row r="41" customFormat="false" ht="12.75" hidden="false" customHeight="false" outlineLevel="0" collapsed="false">
      <c r="A41" s="0" t="s">
        <v>31</v>
      </c>
      <c r="B41" s="0" t="n">
        <v>5.4</v>
      </c>
      <c r="C41" s="0" t="n">
        <v>5.4</v>
      </c>
      <c r="D41" s="0" t="n">
        <v>5.4</v>
      </c>
      <c r="E41" s="0" t="n">
        <v>5.4</v>
      </c>
      <c r="F41" s="0" t="n">
        <v>5.4</v>
      </c>
      <c r="G41" s="0" t="n">
        <v>5.4</v>
      </c>
      <c r="H41" s="0" t="n">
        <v>5.4</v>
      </c>
      <c r="I41" s="0" t="n">
        <v>5.4</v>
      </c>
      <c r="J41" s="0" t="n">
        <v>5.4</v>
      </c>
      <c r="K41" s="0" t="n">
        <v>5.4</v>
      </c>
      <c r="L41" s="0" t="n">
        <f aca="false">AVERAGE(B41:K41)</f>
        <v>5.4</v>
      </c>
      <c r="M41" s="0" t="s">
        <v>31</v>
      </c>
      <c r="N41" s="0" t="n">
        <f aca="false">N39*2</f>
        <v>0.033</v>
      </c>
      <c r="O41" s="0" t="n">
        <v>2.5941</v>
      </c>
      <c r="P41" s="0" t="n">
        <f aca="false">N41/O41</f>
        <v>0.0127211749739794</v>
      </c>
      <c r="Q41" s="0" t="n">
        <v>1.4322</v>
      </c>
      <c r="R41" s="5" t="n">
        <f aca="false">0.25/(N41/O41)^(0.5)</f>
        <v>2.21654419802949</v>
      </c>
      <c r="S41" s="6"/>
    </row>
    <row r="42" customFormat="false" ht="12.75" hidden="false" customHeight="false" outlineLevel="0" collapsed="false">
      <c r="A42" s="0" t="s">
        <v>33</v>
      </c>
      <c r="B42" s="0" t="n">
        <v>6</v>
      </c>
      <c r="C42" s="0" t="n">
        <v>6</v>
      </c>
      <c r="D42" s="0" t="n">
        <v>6</v>
      </c>
      <c r="E42" s="0" t="n">
        <v>6</v>
      </c>
      <c r="F42" s="0" t="n">
        <v>6</v>
      </c>
      <c r="G42" s="0" t="n">
        <v>6</v>
      </c>
      <c r="H42" s="0" t="n">
        <v>6</v>
      </c>
      <c r="I42" s="0" t="n">
        <v>6</v>
      </c>
      <c r="J42" s="0" t="n">
        <v>6</v>
      </c>
      <c r="K42" s="0" t="n">
        <v>6</v>
      </c>
      <c r="L42" s="0" t="n">
        <f aca="false">AVERAGE(B42:K42)</f>
        <v>6</v>
      </c>
      <c r="M42" s="0" t="s">
        <v>33</v>
      </c>
      <c r="N42" s="0" t="n">
        <f aca="false">O39*2</f>
        <v>0.0412</v>
      </c>
      <c r="O42" s="0" t="n">
        <v>3.8486</v>
      </c>
      <c r="P42" s="0" t="n">
        <f aca="false">N42/O42</f>
        <v>0.0107051914982071</v>
      </c>
      <c r="Q42" s="0" t="n">
        <v>1.9612</v>
      </c>
      <c r="R42" s="5" t="n">
        <f aca="false">0.25/(N42/O42)^(0.5)</f>
        <v>2.41625512621318</v>
      </c>
      <c r="S42" s="6"/>
    </row>
    <row r="43" customFormat="false" ht="12.75" hidden="false" customHeight="false" outlineLevel="0" collapsed="false">
      <c r="A43" s="0" t="s">
        <v>34</v>
      </c>
      <c r="B43" s="0" t="n">
        <v>6.7</v>
      </c>
      <c r="C43" s="0" t="n">
        <v>6.7</v>
      </c>
      <c r="D43" s="0" t="n">
        <v>6.7</v>
      </c>
      <c r="E43" s="0" t="n">
        <v>6.7</v>
      </c>
      <c r="F43" s="0" t="n">
        <v>6.7</v>
      </c>
      <c r="G43" s="0" t="n">
        <v>6.7</v>
      </c>
      <c r="H43" s="0" t="n">
        <v>6.7</v>
      </c>
      <c r="I43" s="0" t="n">
        <v>6.7</v>
      </c>
      <c r="J43" s="0" t="n">
        <v>6.7</v>
      </c>
      <c r="K43" s="0" t="n">
        <v>6.7</v>
      </c>
      <c r="L43" s="0" t="n">
        <f aca="false">AVERAGE(B43:K43)</f>
        <v>6.7</v>
      </c>
      <c r="M43" s="0" t="s">
        <v>34</v>
      </c>
      <c r="N43" s="0" t="n">
        <f aca="false">P39*2</f>
        <v>0.0466</v>
      </c>
      <c r="O43" s="0" t="n">
        <v>5.174</v>
      </c>
      <c r="P43" s="0" t="n">
        <f aca="false">N43/O43</f>
        <v>0.00900657131812911</v>
      </c>
      <c r="Q43" s="0" t="n">
        <v>2.5448</v>
      </c>
      <c r="R43" s="5" t="n">
        <f aca="false">0.25/(N43/O43)^(0.5)</f>
        <v>2.63426985755132</v>
      </c>
      <c r="S43" s="6"/>
    </row>
    <row r="44" customFormat="false" ht="12.75" hidden="false" customHeight="false" outlineLevel="0" collapsed="false">
      <c r="A44" s="0" t="s">
        <v>36</v>
      </c>
      <c r="B44" s="0" t="n">
        <v>7.7</v>
      </c>
      <c r="C44" s="0" t="n">
        <v>7.8</v>
      </c>
      <c r="D44" s="0" t="n">
        <v>7.7</v>
      </c>
      <c r="E44" s="0" t="n">
        <v>7.7</v>
      </c>
      <c r="F44" s="0" t="n">
        <v>7.8</v>
      </c>
      <c r="G44" s="0" t="n">
        <v>7.7</v>
      </c>
      <c r="H44" s="0" t="n">
        <v>7.7</v>
      </c>
      <c r="I44" s="0" t="n">
        <v>7.8</v>
      </c>
      <c r="J44" s="0" t="n">
        <v>7.8</v>
      </c>
      <c r="K44" s="0" t="n">
        <v>7.8</v>
      </c>
      <c r="L44" s="0" t="n">
        <f aca="false">AVERAGE(B44:K44)</f>
        <v>7.75</v>
      </c>
      <c r="M44" s="0" t="s">
        <v>36</v>
      </c>
      <c r="N44" s="0" t="n">
        <f aca="false">Q39*2</f>
        <v>0.051</v>
      </c>
      <c r="O44" s="0" t="n">
        <v>6.5627</v>
      </c>
      <c r="P44" s="0" t="n">
        <f aca="false">N44/O44</f>
        <v>0.00777119173510902</v>
      </c>
      <c r="Q44" s="0" t="n">
        <v>3.1704</v>
      </c>
      <c r="R44" s="5" t="n">
        <f aca="false">0.25/(N44/O44)^(0.5)</f>
        <v>2.83593450379305</v>
      </c>
      <c r="S44" s="6"/>
    </row>
    <row r="45" customFormat="false" ht="12.75" hidden="false" customHeight="false" outlineLevel="0" collapsed="false">
      <c r="A45" s="0" t="s">
        <v>38</v>
      </c>
      <c r="B45" s="0" t="n">
        <v>9.5</v>
      </c>
      <c r="C45" s="0" t="n">
        <v>9.4</v>
      </c>
      <c r="D45" s="0" t="n">
        <v>9.4</v>
      </c>
      <c r="E45" s="0" t="n">
        <v>9.5</v>
      </c>
      <c r="F45" s="0" t="n">
        <v>9.5</v>
      </c>
      <c r="G45" s="0" t="n">
        <v>9.4</v>
      </c>
      <c r="H45" s="0" t="n">
        <v>9.5</v>
      </c>
      <c r="I45" s="0" t="n">
        <v>9.5</v>
      </c>
      <c r="J45" s="0" t="n">
        <v>9.4</v>
      </c>
      <c r="K45" s="0" t="n">
        <v>9.5</v>
      </c>
      <c r="L45" s="0" t="n">
        <f aca="false">AVERAGE(B45:K45)</f>
        <v>9.46</v>
      </c>
      <c r="M45" s="0" t="s">
        <v>38</v>
      </c>
      <c r="N45" s="0" t="n">
        <f aca="false">R39*2</f>
        <v>0.0684</v>
      </c>
      <c r="O45" s="0" t="n">
        <v>8.028</v>
      </c>
      <c r="P45" s="0" t="n">
        <f aca="false">N45/O45</f>
        <v>0.00852017937219731</v>
      </c>
      <c r="Q45" s="0" t="n">
        <v>3.839</v>
      </c>
      <c r="R45" s="5" t="n">
        <f aca="false">0.25/(N45/O45)^(0.5)</f>
        <v>2.70841767749907</v>
      </c>
      <c r="S45" s="6"/>
    </row>
    <row r="46" customFormat="false" ht="12.75" hidden="false" customHeight="false" outlineLevel="0" collapsed="false">
      <c r="S46" s="6"/>
    </row>
    <row r="47" customFormat="false" ht="12.75" hidden="false" customHeight="false" outlineLevel="0" collapsed="false">
      <c r="F47" s="8" t="s">
        <v>58</v>
      </c>
      <c r="G47" s="8"/>
      <c r="I47" s="8" t="s">
        <v>59</v>
      </c>
      <c r="J47" s="8"/>
      <c r="M47" s="8" t="s">
        <v>60</v>
      </c>
      <c r="N47" s="8" t="n">
        <v>0.0125</v>
      </c>
      <c r="O47" s="8" t="n">
        <v>0.0155</v>
      </c>
      <c r="P47" s="8" t="n">
        <v>0.0216</v>
      </c>
      <c r="Q47" s="8" t="n">
        <v>0.0232</v>
      </c>
      <c r="R47" s="8" t="n">
        <v>0.0318</v>
      </c>
      <c r="S47" s="6"/>
    </row>
    <row r="48" customFormat="false" ht="12.75" hidden="false" customHeight="false" outlineLevel="0" collapsed="false">
      <c r="F48" s="8" t="n">
        <v>2.2</v>
      </c>
      <c r="G48" s="8" t="s">
        <v>52</v>
      </c>
      <c r="I48" s="8" t="n">
        <v>0.3</v>
      </c>
      <c r="J48" s="8" t="s">
        <v>52</v>
      </c>
      <c r="M48" s="4" t="s">
        <v>39</v>
      </c>
      <c r="N48" s="4" t="s">
        <v>11</v>
      </c>
      <c r="O48" s="4" t="s">
        <v>12</v>
      </c>
      <c r="P48" s="4" t="s">
        <v>13</v>
      </c>
      <c r="Q48" s="4" t="s">
        <v>14</v>
      </c>
      <c r="R48" s="4" t="s">
        <v>15</v>
      </c>
      <c r="S48" s="6"/>
    </row>
    <row r="49" customFormat="false" ht="12.75" hidden="false" customHeight="false" outlineLevel="0" collapsed="false">
      <c r="A49" s="0" t="s">
        <v>40</v>
      </c>
      <c r="B49" s="0" t="n">
        <v>5.6</v>
      </c>
      <c r="C49" s="0" t="n">
        <v>5.6</v>
      </c>
      <c r="D49" s="0" t="n">
        <v>5.6</v>
      </c>
      <c r="E49" s="0" t="n">
        <v>5.7</v>
      </c>
      <c r="F49" s="0" t="n">
        <v>5.6</v>
      </c>
      <c r="G49" s="0" t="n">
        <v>5.6</v>
      </c>
      <c r="H49" s="0" t="n">
        <v>5.6</v>
      </c>
      <c r="I49" s="0" t="n">
        <v>5.7</v>
      </c>
      <c r="J49" s="0" t="n">
        <v>5.6</v>
      </c>
      <c r="K49" s="0" t="n">
        <v>5.6</v>
      </c>
      <c r="L49" s="0" t="n">
        <f aca="false">AVERAGE(B49:K49)</f>
        <v>5.62</v>
      </c>
      <c r="M49" s="0" t="s">
        <v>40</v>
      </c>
      <c r="N49" s="0" t="n">
        <f aca="false">N47*2</f>
        <v>0.025</v>
      </c>
      <c r="O49" s="0" t="n">
        <v>6.6297</v>
      </c>
      <c r="P49" s="0" t="n">
        <f aca="false">N49/O49</f>
        <v>0.00377090969425464</v>
      </c>
      <c r="Q49" s="0" t="n">
        <v>3.2008</v>
      </c>
      <c r="R49" s="5" t="n">
        <f aca="false">0.25/(N49/O49)^(0.5)</f>
        <v>4.0711484866067</v>
      </c>
      <c r="S49" s="6"/>
    </row>
    <row r="50" customFormat="false" ht="12.75" hidden="false" customHeight="false" outlineLevel="0" collapsed="false">
      <c r="A50" s="0" t="s">
        <v>42</v>
      </c>
      <c r="B50" s="0" t="n">
        <v>6</v>
      </c>
      <c r="C50" s="0" t="n">
        <v>6</v>
      </c>
      <c r="D50" s="0" t="n">
        <v>6</v>
      </c>
      <c r="E50" s="0" t="n">
        <v>6</v>
      </c>
      <c r="F50" s="0" t="n">
        <v>6</v>
      </c>
      <c r="G50" s="0" t="n">
        <v>6</v>
      </c>
      <c r="H50" s="0" t="n">
        <v>6</v>
      </c>
      <c r="I50" s="0" t="n">
        <v>6</v>
      </c>
      <c r="J50" s="0" t="n">
        <v>6</v>
      </c>
      <c r="K50" s="0" t="n">
        <v>6</v>
      </c>
      <c r="L50" s="0" t="n">
        <f aca="false">AVERAGE(B50:K50)</f>
        <v>6</v>
      </c>
      <c r="M50" s="0" t="s">
        <v>42</v>
      </c>
      <c r="N50" s="0" t="n">
        <f aca="false">O47*2</f>
        <v>0.031</v>
      </c>
      <c r="O50" s="0" t="n">
        <v>7.4596</v>
      </c>
      <c r="P50" s="0" t="n">
        <f aca="false">N50/O50</f>
        <v>0.00415571880529787</v>
      </c>
      <c r="Q50" s="0" t="n">
        <v>3.5789</v>
      </c>
      <c r="R50" s="5" t="n">
        <f aca="false">0.25/(N50/O50)^(0.5)</f>
        <v>3.87808150108172</v>
      </c>
      <c r="S50" s="6"/>
    </row>
    <row r="51" customFormat="false" ht="12.75" hidden="false" customHeight="false" outlineLevel="0" collapsed="false">
      <c r="A51" s="0" t="s">
        <v>44</v>
      </c>
      <c r="B51" s="0" t="n">
        <v>7.2</v>
      </c>
      <c r="C51" s="0" t="n">
        <v>7.2</v>
      </c>
      <c r="D51" s="0" t="n">
        <v>7.2</v>
      </c>
      <c r="E51" s="0" t="n">
        <v>7.2</v>
      </c>
      <c r="F51" s="0" t="n">
        <v>7.2</v>
      </c>
      <c r="G51" s="0" t="n">
        <v>7.2</v>
      </c>
      <c r="H51" s="0" t="n">
        <v>7.2</v>
      </c>
      <c r="I51" s="0" t="n">
        <v>7.2</v>
      </c>
      <c r="J51" s="0" t="n">
        <v>7.2</v>
      </c>
      <c r="K51" s="0" t="n">
        <v>7.2</v>
      </c>
      <c r="L51" s="0" t="n">
        <f aca="false">AVERAGE(B51:K51)</f>
        <v>7.2</v>
      </c>
      <c r="M51" s="0" t="s">
        <v>44</v>
      </c>
      <c r="N51" s="0" t="n">
        <f aca="false">P47*2</f>
        <v>0.0432</v>
      </c>
      <c r="O51" s="0" t="n">
        <v>8.2068</v>
      </c>
      <c r="P51" s="0" t="n">
        <f aca="false">N51/O51</f>
        <v>0.00526392747477701</v>
      </c>
      <c r="Q51" s="0" t="n">
        <v>3.921</v>
      </c>
      <c r="R51" s="5" t="n">
        <f aca="false">0.25/(N51/O51)^(0.5)</f>
        <v>3.44576027733922</v>
      </c>
      <c r="S51" s="6"/>
    </row>
    <row r="52" customFormat="false" ht="12.75" hidden="false" customHeight="false" outlineLevel="0" collapsed="false">
      <c r="A52" s="0" t="s">
        <v>47</v>
      </c>
      <c r="B52" s="0" t="n">
        <v>8.2</v>
      </c>
      <c r="C52" s="0" t="n">
        <v>8.2</v>
      </c>
      <c r="D52" s="0" t="n">
        <v>8.2</v>
      </c>
      <c r="E52" s="0" t="n">
        <v>8.2</v>
      </c>
      <c r="F52" s="0" t="n">
        <v>8.2</v>
      </c>
      <c r="G52" s="0" t="n">
        <v>8.2</v>
      </c>
      <c r="H52" s="0" t="n">
        <v>8.2</v>
      </c>
      <c r="I52" s="0" t="n">
        <v>8.2</v>
      </c>
      <c r="J52" s="0" t="n">
        <v>8.2</v>
      </c>
      <c r="K52" s="0" t="n">
        <v>8.2</v>
      </c>
      <c r="L52" s="0" t="n">
        <f aca="false">AVERAGE(B52:K52)</f>
        <v>8.2</v>
      </c>
      <c r="M52" s="0" t="s">
        <v>47</v>
      </c>
      <c r="N52" s="0" t="n">
        <f aca="false">Q47*2</f>
        <v>0.0464</v>
      </c>
      <c r="O52" s="0" t="n">
        <v>8.8879</v>
      </c>
      <c r="P52" s="0" t="n">
        <f aca="false">N52/O52</f>
        <v>0.00522058078961284</v>
      </c>
      <c r="Q52" s="0" t="n">
        <v>4.2339</v>
      </c>
      <c r="R52" s="5" t="n">
        <f aca="false">0.25/(N52/O52)^(0.5)</f>
        <v>3.46003584668495</v>
      </c>
      <c r="S52" s="6"/>
    </row>
    <row r="53" customFormat="false" ht="12.75" hidden="false" customHeight="false" outlineLevel="0" collapsed="false">
      <c r="A53" s="0" t="s">
        <v>49</v>
      </c>
      <c r="B53" s="0" t="n">
        <v>9.5</v>
      </c>
      <c r="C53" s="0" t="n">
        <v>9.5</v>
      </c>
      <c r="D53" s="0" t="n">
        <v>9.5</v>
      </c>
      <c r="E53" s="0" t="n">
        <v>9.5</v>
      </c>
      <c r="F53" s="0" t="n">
        <v>9.5</v>
      </c>
      <c r="G53" s="0" t="n">
        <v>9.5</v>
      </c>
      <c r="H53" s="0" t="n">
        <v>9.5</v>
      </c>
      <c r="I53" s="0" t="n">
        <v>9.5</v>
      </c>
      <c r="J53" s="0" t="n">
        <v>9.5</v>
      </c>
      <c r="K53" s="0" t="n">
        <v>9.5</v>
      </c>
      <c r="L53" s="0" t="n">
        <f aca="false">AVERAGE(B53:K53)</f>
        <v>9.5</v>
      </c>
      <c r="M53" s="0" t="s">
        <v>49</v>
      </c>
      <c r="N53" s="0" t="n">
        <f aca="false">R47*2</f>
        <v>0.0636</v>
      </c>
      <c r="O53" s="0" t="n">
        <v>9.5255</v>
      </c>
      <c r="P53" s="0" t="n">
        <f aca="false">N53/O53</f>
        <v>0.0066768148653614</v>
      </c>
      <c r="Q53" s="0" t="n">
        <v>4.5275</v>
      </c>
      <c r="R53" s="5" t="n">
        <f aca="false">0.25/(N53/O53)^(0.5)</f>
        <v>3.05953440676249</v>
      </c>
      <c r="S53" s="6"/>
    </row>
    <row r="58" customFormat="false" ht="12.75" hidden="false" customHeight="false" outlineLevel="0" collapsed="false">
      <c r="A58" s="10" t="n">
        <v>39192</v>
      </c>
    </row>
    <row r="59" customFormat="false" ht="12.75" hidden="false" customHeight="false" outlineLevel="0" collapsed="false">
      <c r="A59" s="8" t="s">
        <v>57</v>
      </c>
      <c r="F59" s="8" t="s">
        <v>58</v>
      </c>
      <c r="G59" s="8"/>
      <c r="I59" s="8" t="s">
        <v>59</v>
      </c>
      <c r="J59" s="8"/>
      <c r="M59" s="8" t="s">
        <v>60</v>
      </c>
      <c r="N59" s="8" t="n">
        <v>0.0264</v>
      </c>
      <c r="O59" s="8" t="n">
        <v>0.0327</v>
      </c>
      <c r="P59" s="8" t="n">
        <v>0.0402</v>
      </c>
      <c r="Q59" s="8" t="n">
        <v>0.0468</v>
      </c>
      <c r="R59" s="8" t="n">
        <v>0.0506</v>
      </c>
    </row>
    <row r="60" customFormat="false" ht="12.75" hidden="false" customHeight="false" outlineLevel="0" collapsed="false">
      <c r="A60" s="8" t="n">
        <v>50.6</v>
      </c>
      <c r="B60" s="8" t="n">
        <v>4.1</v>
      </c>
      <c r="C60" s="8" t="n">
        <f aca="false">A60-B60</f>
        <v>46.5</v>
      </c>
      <c r="D60" s="8" t="s">
        <v>28</v>
      </c>
      <c r="F60" s="8" t="n">
        <v>0.7</v>
      </c>
      <c r="G60" s="8" t="s">
        <v>52</v>
      </c>
      <c r="I60" s="8" t="n">
        <v>0.3</v>
      </c>
      <c r="J60" s="8" t="s">
        <v>52</v>
      </c>
    </row>
    <row r="61" customFormat="false" ht="12.75" hidden="false" customHeight="false" outlineLevel="0" collapsed="false">
      <c r="B61" s="0" t="n">
        <v>1</v>
      </c>
      <c r="C61" s="0" t="n">
        <v>2</v>
      </c>
      <c r="D61" s="0" t="n">
        <v>3</v>
      </c>
      <c r="E61" s="0" t="n">
        <v>4</v>
      </c>
      <c r="F61" s="0" t="n">
        <v>5</v>
      </c>
      <c r="G61" s="0" t="n">
        <v>6</v>
      </c>
      <c r="H61" s="0" t="n">
        <v>7</v>
      </c>
      <c r="I61" s="0" t="n">
        <v>8</v>
      </c>
      <c r="J61" s="0" t="n">
        <v>9</v>
      </c>
      <c r="K61" s="0" t="n">
        <v>10</v>
      </c>
      <c r="L61" s="9" t="s">
        <v>61</v>
      </c>
      <c r="M61" s="4" t="s">
        <v>10</v>
      </c>
      <c r="N61" s="4" t="s">
        <v>11</v>
      </c>
      <c r="O61" s="4" t="s">
        <v>12</v>
      </c>
      <c r="P61" s="4" t="s">
        <v>13</v>
      </c>
      <c r="Q61" s="4" t="s">
        <v>14</v>
      </c>
      <c r="R61" s="4" t="s">
        <v>15</v>
      </c>
    </row>
    <row r="62" customFormat="false" ht="12.75" hidden="false" customHeight="false" outlineLevel="0" collapsed="false">
      <c r="A62" s="0" t="s">
        <v>17</v>
      </c>
      <c r="B62" s="0" t="n">
        <v>6.8</v>
      </c>
      <c r="C62" s="0" t="n">
        <v>6.8</v>
      </c>
      <c r="D62" s="0" t="n">
        <v>6.9</v>
      </c>
      <c r="E62" s="0" t="n">
        <v>6.7</v>
      </c>
      <c r="F62" s="0" t="n">
        <v>6.9</v>
      </c>
      <c r="G62" s="0" t="n">
        <v>6.9</v>
      </c>
      <c r="H62" s="0" t="n">
        <v>6.8</v>
      </c>
      <c r="I62" s="0" t="n">
        <v>6.9</v>
      </c>
      <c r="J62" s="0" t="n">
        <v>6.8</v>
      </c>
      <c r="K62" s="0" t="n">
        <v>6.8</v>
      </c>
      <c r="L62" s="0" t="n">
        <f aca="false">AVERAGE(B62:K62)</f>
        <v>6.83</v>
      </c>
      <c r="M62" s="0" t="s">
        <v>17</v>
      </c>
      <c r="N62" s="0" t="n">
        <f aca="false">N59*2</f>
        <v>0.0528</v>
      </c>
      <c r="O62" s="0" t="n">
        <v>2.4114</v>
      </c>
      <c r="P62" s="0" t="n">
        <f aca="false">N62/O62</f>
        <v>0.0218959940283653</v>
      </c>
      <c r="Q62" s="0" t="n">
        <v>1.3583</v>
      </c>
      <c r="R62" s="5" t="n">
        <f aca="false">0.25/(N62/O62)^(0.5)</f>
        <v>1.68949797546221</v>
      </c>
    </row>
    <row r="63" customFormat="false" ht="12.75" hidden="false" customHeight="false" outlineLevel="0" collapsed="false">
      <c r="A63" s="0" t="s">
        <v>19</v>
      </c>
      <c r="B63" s="0" t="n">
        <v>8</v>
      </c>
      <c r="C63" s="0" t="n">
        <v>8</v>
      </c>
      <c r="D63" s="0" t="n">
        <v>8</v>
      </c>
      <c r="E63" s="0" t="n">
        <v>8</v>
      </c>
      <c r="F63" s="0" t="n">
        <v>8</v>
      </c>
      <c r="G63" s="0" t="n">
        <v>8</v>
      </c>
      <c r="H63" s="0" t="n">
        <v>8</v>
      </c>
      <c r="I63" s="0" t="n">
        <v>8</v>
      </c>
      <c r="J63" s="0" t="n">
        <v>8</v>
      </c>
      <c r="K63" s="0" t="n">
        <v>8</v>
      </c>
      <c r="L63" s="0" t="n">
        <f aca="false">AVERAGE(B63:K63)</f>
        <v>8</v>
      </c>
      <c r="M63" s="0" t="s">
        <v>19</v>
      </c>
      <c r="N63" s="0" t="n">
        <f aca="false">O59*2</f>
        <v>0.0654</v>
      </c>
      <c r="O63" s="0" t="n">
        <v>2.8039</v>
      </c>
      <c r="P63" s="0" t="n">
        <f aca="false">N63/O63</f>
        <v>0.0233246549448982</v>
      </c>
      <c r="Q63" s="0" t="n">
        <v>1.5187</v>
      </c>
      <c r="R63" s="5" t="n">
        <f aca="false">0.25/(N63/O63)^(0.5)</f>
        <v>1.63693861913434</v>
      </c>
    </row>
    <row r="64" customFormat="false" ht="12.75" hidden="false" customHeight="false" outlineLevel="0" collapsed="false">
      <c r="A64" s="0" t="s">
        <v>21</v>
      </c>
      <c r="B64" s="0" t="n">
        <v>9</v>
      </c>
      <c r="C64" s="0" t="n">
        <v>9</v>
      </c>
      <c r="D64" s="0" t="n">
        <v>9.1</v>
      </c>
      <c r="E64" s="0" t="n">
        <v>9</v>
      </c>
      <c r="F64" s="0" t="n">
        <v>9.1</v>
      </c>
      <c r="G64" s="0" t="n">
        <v>9</v>
      </c>
      <c r="H64" s="0" t="n">
        <v>9</v>
      </c>
      <c r="I64" s="0" t="n">
        <v>9.1</v>
      </c>
      <c r="J64" s="0" t="n">
        <v>9</v>
      </c>
      <c r="K64" s="0" t="n">
        <v>9.1</v>
      </c>
      <c r="L64" s="0" t="n">
        <f aca="false">AVERAGE(B64:K64)</f>
        <v>9.04</v>
      </c>
      <c r="M64" s="0" t="s">
        <v>21</v>
      </c>
      <c r="N64" s="0" t="n">
        <f aca="false">P59*2</f>
        <v>0.0804</v>
      </c>
      <c r="O64" s="0" t="n">
        <v>3.1501</v>
      </c>
      <c r="P64" s="0" t="n">
        <f aca="false">N64/O64</f>
        <v>0.0255229992698644</v>
      </c>
      <c r="Q64" s="0" t="n">
        <v>1.6631</v>
      </c>
      <c r="R64" s="5" t="n">
        <f aca="false">0.25/(N64/O64)^(0.5)</f>
        <v>1.56485519015951</v>
      </c>
    </row>
    <row r="65" customFormat="false" ht="12.75" hidden="false" customHeight="false" outlineLevel="0" collapsed="false">
      <c r="A65" s="0" t="s">
        <v>23</v>
      </c>
      <c r="B65" s="0" t="n">
        <v>9.9</v>
      </c>
      <c r="C65" s="0" t="n">
        <v>10</v>
      </c>
      <c r="D65" s="0" t="n">
        <v>10</v>
      </c>
      <c r="E65" s="0" t="n">
        <v>10</v>
      </c>
      <c r="F65" s="0" t="n">
        <v>10</v>
      </c>
      <c r="G65" s="0" t="n">
        <v>10</v>
      </c>
      <c r="H65" s="0" t="n">
        <v>9.9</v>
      </c>
      <c r="I65" s="0" t="n">
        <v>10</v>
      </c>
      <c r="J65" s="0" t="n">
        <v>9.9</v>
      </c>
      <c r="K65" s="0" t="n">
        <v>9.9</v>
      </c>
      <c r="L65" s="0" t="n">
        <f aca="false">AVERAGE(B65:K65)</f>
        <v>9.96</v>
      </c>
      <c r="M65" s="0" t="s">
        <v>23</v>
      </c>
      <c r="N65" s="0" t="n">
        <f aca="false">Q59*2</f>
        <v>0.0936</v>
      </c>
      <c r="O65" s="0" t="n">
        <v>3.4653</v>
      </c>
      <c r="P65" s="0" t="n">
        <f aca="false">N65/O65</f>
        <v>0.0270106484287075</v>
      </c>
      <c r="Q65" s="0" t="n">
        <v>1.7968</v>
      </c>
      <c r="R65" s="5" t="n">
        <f aca="false">0.25/(N65/O65)^(0.5)</f>
        <v>1.52115161755485</v>
      </c>
    </row>
    <row r="66" customFormat="false" ht="12.75" hidden="false" customHeight="false" outlineLevel="0" collapsed="false">
      <c r="A66" s="0" t="s">
        <v>26</v>
      </c>
      <c r="B66" s="0" t="n">
        <v>10.5</v>
      </c>
      <c r="C66" s="0" t="n">
        <v>10.4</v>
      </c>
      <c r="D66" s="0" t="n">
        <v>10.5</v>
      </c>
      <c r="E66" s="0" t="n">
        <v>10.4</v>
      </c>
      <c r="F66" s="0" t="n">
        <v>10.3</v>
      </c>
      <c r="G66" s="0" t="n">
        <v>10.3</v>
      </c>
      <c r="H66" s="0" t="n">
        <v>10.5</v>
      </c>
      <c r="I66" s="0" t="n">
        <v>10.4</v>
      </c>
      <c r="J66" s="0" t="n">
        <v>10.7</v>
      </c>
      <c r="K66" s="0" t="n">
        <v>10.5</v>
      </c>
      <c r="L66" s="0" t="n">
        <f aca="false">AVERAGE(B66:K66)</f>
        <v>10.45</v>
      </c>
      <c r="M66" s="0" t="s">
        <v>26</v>
      </c>
      <c r="N66" s="0" t="n">
        <f aca="false">R59*2</f>
        <v>0.1012</v>
      </c>
      <c r="O66" s="0" t="n">
        <v>3.7526</v>
      </c>
      <c r="P66" s="0" t="n">
        <f aca="false">N66/O66</f>
        <v>0.0269679688749134</v>
      </c>
      <c r="Q66" s="0" t="n">
        <v>1.9201</v>
      </c>
      <c r="R66" s="5" t="n">
        <f aca="false">0.25/(N66/O66)^(0.5)</f>
        <v>1.52235483027086</v>
      </c>
    </row>
    <row r="68" customFormat="false" ht="12.75" hidden="false" customHeight="false" outlineLevel="0" collapsed="false">
      <c r="F68" s="8" t="s">
        <v>58</v>
      </c>
      <c r="G68" s="8"/>
      <c r="I68" s="8" t="s">
        <v>59</v>
      </c>
      <c r="J68" s="8"/>
      <c r="M68" s="8" t="s">
        <v>60</v>
      </c>
      <c r="N68" s="8" t="n">
        <v>0.0163</v>
      </c>
      <c r="O68" s="8" t="n">
        <v>0.0204</v>
      </c>
      <c r="P68" s="8" t="n">
        <v>0.023</v>
      </c>
      <c r="Q68" s="8" t="n">
        <v>0.0248</v>
      </c>
      <c r="R68" s="8" t="n">
        <v>0.0366</v>
      </c>
    </row>
    <row r="69" customFormat="false" ht="12.75" hidden="false" customHeight="false" outlineLevel="0" collapsed="false">
      <c r="F69" s="8" t="n">
        <v>0.7</v>
      </c>
      <c r="G69" s="8" t="s">
        <v>52</v>
      </c>
      <c r="I69" s="8" t="n">
        <v>0.3</v>
      </c>
      <c r="J69" s="8" t="s">
        <v>52</v>
      </c>
      <c r="M69" s="4" t="s">
        <v>29</v>
      </c>
      <c r="N69" s="4" t="s">
        <v>11</v>
      </c>
      <c r="O69" s="4" t="s">
        <v>12</v>
      </c>
      <c r="P69" s="4" t="s">
        <v>13</v>
      </c>
      <c r="Q69" s="4" t="s">
        <v>14</v>
      </c>
      <c r="R69" s="4" t="s">
        <v>15</v>
      </c>
    </row>
    <row r="70" customFormat="false" ht="12.75" hidden="false" customHeight="false" outlineLevel="0" collapsed="false">
      <c r="A70" s="0" t="s">
        <v>31</v>
      </c>
      <c r="B70" s="0" t="n">
        <v>5.4</v>
      </c>
      <c r="C70" s="0" t="n">
        <v>5.4</v>
      </c>
      <c r="D70" s="0" t="n">
        <v>5.4</v>
      </c>
      <c r="E70" s="0" t="n">
        <v>5.4</v>
      </c>
      <c r="F70" s="0" t="n">
        <v>5.4</v>
      </c>
      <c r="G70" s="0" t="n">
        <v>5.4</v>
      </c>
      <c r="H70" s="0" t="n">
        <v>5.4</v>
      </c>
      <c r="I70" s="0" t="n">
        <v>5.4</v>
      </c>
      <c r="J70" s="0" t="n">
        <v>5.4</v>
      </c>
      <c r="K70" s="0" t="n">
        <v>5.4</v>
      </c>
      <c r="L70" s="0" t="n">
        <f aca="false">AVERAGE(B70:K70)</f>
        <v>5.4</v>
      </c>
      <c r="M70" s="0" t="s">
        <v>31</v>
      </c>
      <c r="N70" s="0" t="n">
        <f aca="false">N68*2</f>
        <v>0.0326</v>
      </c>
      <c r="O70" s="0" t="n">
        <v>2.5921</v>
      </c>
      <c r="P70" s="0" t="n">
        <f aca="false">N70/O70</f>
        <v>0.0125766752825894</v>
      </c>
      <c r="Q70" s="0" t="n">
        <v>1.4316</v>
      </c>
      <c r="R70" s="5" t="n">
        <f aca="false">0.25/(N70/O70)^(0.5)</f>
        <v>2.22924132187739</v>
      </c>
    </row>
    <row r="71" customFormat="false" ht="12.75" hidden="false" customHeight="false" outlineLevel="0" collapsed="false">
      <c r="A71" s="0" t="s">
        <v>33</v>
      </c>
      <c r="B71" s="0" t="n">
        <v>6.2</v>
      </c>
      <c r="C71" s="0" t="n">
        <v>6.2</v>
      </c>
      <c r="D71" s="0" t="n">
        <v>6.2</v>
      </c>
      <c r="E71" s="0" t="n">
        <v>6.2</v>
      </c>
      <c r="F71" s="0" t="n">
        <v>6.2</v>
      </c>
      <c r="G71" s="0" t="n">
        <v>6.2</v>
      </c>
      <c r="H71" s="0" t="n">
        <v>6.2</v>
      </c>
      <c r="I71" s="0" t="n">
        <v>6.2</v>
      </c>
      <c r="J71" s="0" t="n">
        <v>6.2</v>
      </c>
      <c r="K71" s="0" t="n">
        <v>6.2</v>
      </c>
      <c r="L71" s="0" t="n">
        <f aca="false">AVERAGE(B71:K71)</f>
        <v>6.2</v>
      </c>
      <c r="M71" s="0" t="s">
        <v>33</v>
      </c>
      <c r="N71" s="0" t="n">
        <f aca="false">O68*2</f>
        <v>0.0408</v>
      </c>
      <c r="O71" s="0" t="n">
        <v>3.8471</v>
      </c>
      <c r="P71" s="0" t="n">
        <f aca="false">N71/O71</f>
        <v>0.0106053910737958</v>
      </c>
      <c r="Q71" s="0" t="n">
        <v>1.961</v>
      </c>
      <c r="R71" s="5" t="n">
        <f aca="false">0.25/(N71/O71)^(0.5)</f>
        <v>2.427597406216</v>
      </c>
    </row>
    <row r="72" customFormat="false" ht="12.75" hidden="false" customHeight="false" outlineLevel="0" collapsed="false">
      <c r="A72" s="0" t="s">
        <v>34</v>
      </c>
      <c r="B72" s="0" t="n">
        <v>7</v>
      </c>
      <c r="C72" s="0" t="n">
        <v>7</v>
      </c>
      <c r="D72" s="0" t="n">
        <v>7</v>
      </c>
      <c r="E72" s="0" t="n">
        <v>7</v>
      </c>
      <c r="F72" s="0" t="n">
        <v>7</v>
      </c>
      <c r="G72" s="0" t="n">
        <v>7</v>
      </c>
      <c r="H72" s="0" t="n">
        <v>7</v>
      </c>
      <c r="I72" s="0" t="n">
        <v>7</v>
      </c>
      <c r="J72" s="0" t="n">
        <v>7</v>
      </c>
      <c r="K72" s="0" t="n">
        <v>7</v>
      </c>
      <c r="L72" s="0" t="n">
        <f aca="false">AVERAGE(B72:K72)</f>
        <v>7</v>
      </c>
      <c r="M72" s="0" t="s">
        <v>34</v>
      </c>
      <c r="N72" s="0" t="n">
        <f aca="false">P68*2</f>
        <v>0.046</v>
      </c>
      <c r="O72" s="0" t="n">
        <v>5.1717</v>
      </c>
      <c r="P72" s="0" t="n">
        <f aca="false">N72/O72</f>
        <v>0.00889456078272135</v>
      </c>
      <c r="Q72" s="0" t="n">
        <v>2.5444</v>
      </c>
      <c r="R72" s="5" t="n">
        <f aca="false">0.25/(N72/O72)^(0.5)</f>
        <v>2.65080484086396</v>
      </c>
    </row>
    <row r="73" customFormat="false" ht="12.75" hidden="false" customHeight="false" outlineLevel="0" collapsed="false">
      <c r="A73" s="0" t="s">
        <v>36</v>
      </c>
      <c r="B73" s="0" t="n">
        <v>7.9</v>
      </c>
      <c r="C73" s="0" t="n">
        <v>7.9</v>
      </c>
      <c r="D73" s="0" t="n">
        <v>7.9</v>
      </c>
      <c r="E73" s="0" t="n">
        <v>7.9</v>
      </c>
      <c r="F73" s="0" t="n">
        <v>8</v>
      </c>
      <c r="G73" s="0" t="n">
        <v>8</v>
      </c>
      <c r="H73" s="0" t="n">
        <v>7.9</v>
      </c>
      <c r="I73" s="0" t="n">
        <v>7.9</v>
      </c>
      <c r="J73" s="0" t="n">
        <v>7.9</v>
      </c>
      <c r="K73" s="0" t="n">
        <v>8</v>
      </c>
      <c r="L73" s="0" t="n">
        <f aca="false">AVERAGE(B73:K73)</f>
        <v>7.93</v>
      </c>
      <c r="M73" s="0" t="s">
        <v>36</v>
      </c>
      <c r="N73" s="0" t="n">
        <f aca="false">Q68*2</f>
        <v>0.0496</v>
      </c>
      <c r="O73" s="0" t="n">
        <v>6.5617</v>
      </c>
      <c r="P73" s="0" t="n">
        <f aca="false">N73/O73</f>
        <v>0.00755901671822851</v>
      </c>
      <c r="Q73" s="0" t="n">
        <v>3.1709</v>
      </c>
      <c r="R73" s="5" t="n">
        <f aca="false">0.25/(N73/O73)^(0.5)</f>
        <v>2.87546016653941</v>
      </c>
    </row>
    <row r="74" customFormat="false" ht="12.75" hidden="false" customHeight="false" outlineLevel="0" collapsed="false">
      <c r="A74" s="0" t="s">
        <v>38</v>
      </c>
      <c r="B74" s="0" t="n">
        <v>10.4</v>
      </c>
      <c r="C74" s="0" t="n">
        <v>10.5</v>
      </c>
      <c r="D74" s="0" t="n">
        <v>10.4</v>
      </c>
      <c r="E74" s="0" t="n">
        <v>10.5</v>
      </c>
      <c r="F74" s="0" t="n">
        <v>10.4</v>
      </c>
      <c r="G74" s="0" t="n">
        <v>10.5</v>
      </c>
      <c r="H74" s="0" t="n">
        <v>10.5</v>
      </c>
      <c r="I74" s="0" t="n">
        <v>10.5</v>
      </c>
      <c r="J74" s="0" t="n">
        <v>10.5</v>
      </c>
      <c r="K74" s="0" t="n">
        <v>10.4</v>
      </c>
      <c r="L74" s="0" t="n">
        <f aca="false">AVERAGE(B74:K74)</f>
        <v>10.46</v>
      </c>
      <c r="M74" s="0" t="s">
        <v>38</v>
      </c>
      <c r="N74" s="0" t="n">
        <f aca="false">R68*2</f>
        <v>0.0732</v>
      </c>
      <c r="O74" s="0" t="n">
        <v>8.025</v>
      </c>
      <c r="P74" s="0" t="n">
        <f aca="false">N74/O74</f>
        <v>0.0091214953271028</v>
      </c>
      <c r="Q74" s="0" t="n">
        <v>3.8388</v>
      </c>
      <c r="R74" s="5" t="n">
        <f aca="false">0.25/(N74/O74)^(0.5)</f>
        <v>2.61762234123096</v>
      </c>
    </row>
    <row r="76" customFormat="false" ht="12.75" hidden="false" customHeight="false" outlineLevel="0" collapsed="false">
      <c r="F76" s="8" t="s">
        <v>58</v>
      </c>
      <c r="G76" s="8"/>
      <c r="I76" s="8" t="s">
        <v>59</v>
      </c>
      <c r="J76" s="8"/>
      <c r="M76" s="8" t="s">
        <v>60</v>
      </c>
      <c r="N76" s="8" t="n">
        <v>0.0125</v>
      </c>
      <c r="O76" s="8" t="n">
        <v>0.0158</v>
      </c>
      <c r="P76" s="8" t="n">
        <v>0.0236</v>
      </c>
      <c r="Q76" s="8" t="n">
        <v>0.0245</v>
      </c>
      <c r="R76" s="8" t="n">
        <v>0.0338</v>
      </c>
    </row>
    <row r="77" customFormat="false" ht="12.75" hidden="false" customHeight="false" outlineLevel="0" collapsed="false">
      <c r="F77" s="8" t="n">
        <v>2.2</v>
      </c>
      <c r="G77" s="8" t="s">
        <v>52</v>
      </c>
      <c r="I77" s="8" t="n">
        <v>0.3</v>
      </c>
      <c r="J77" s="8" t="s">
        <v>52</v>
      </c>
      <c r="M77" s="4" t="s">
        <v>39</v>
      </c>
      <c r="N77" s="4" t="s">
        <v>11</v>
      </c>
      <c r="O77" s="4" t="s">
        <v>12</v>
      </c>
      <c r="P77" s="4" t="s">
        <v>13</v>
      </c>
      <c r="Q77" s="4" t="s">
        <v>14</v>
      </c>
      <c r="R77" s="4" t="s">
        <v>15</v>
      </c>
    </row>
    <row r="78" customFormat="false" ht="12.75" hidden="false" customHeight="false" outlineLevel="0" collapsed="false">
      <c r="A78" s="0" t="s">
        <v>40</v>
      </c>
      <c r="B78" s="0" t="n">
        <v>5.4</v>
      </c>
      <c r="C78" s="0" t="n">
        <v>5.4</v>
      </c>
      <c r="D78" s="0" t="n">
        <v>5.4</v>
      </c>
      <c r="E78" s="0" t="n">
        <v>5.4</v>
      </c>
      <c r="F78" s="0" t="n">
        <v>5.4</v>
      </c>
      <c r="G78" s="0" t="n">
        <v>5.4</v>
      </c>
      <c r="H78" s="0" t="n">
        <v>5.4</v>
      </c>
      <c r="I78" s="0" t="n">
        <v>5.4</v>
      </c>
      <c r="J78" s="0" t="n">
        <v>5.4</v>
      </c>
      <c r="K78" s="0" t="n">
        <v>5.4</v>
      </c>
      <c r="L78" s="0" t="n">
        <f aca="false">AVERAGE(B78:K78)</f>
        <v>5.4</v>
      </c>
      <c r="M78" s="0" t="s">
        <v>40</v>
      </c>
      <c r="N78" s="0" t="n">
        <f aca="false">N76*2</f>
        <v>0.025</v>
      </c>
      <c r="O78" s="0" t="n">
        <v>6.6301</v>
      </c>
      <c r="P78" s="0" t="n">
        <f aca="false">N78/O78</f>
        <v>0.00377068219182215</v>
      </c>
      <c r="Q78" s="0" t="n">
        <v>3.2019</v>
      </c>
      <c r="R78" s="5" t="n">
        <f aca="false">0.25/(N78/O78)^(0.5)</f>
        <v>4.07127130022061</v>
      </c>
    </row>
    <row r="79" customFormat="false" ht="12.75" hidden="false" customHeight="false" outlineLevel="0" collapsed="false">
      <c r="A79" s="0" t="s">
        <v>42</v>
      </c>
      <c r="B79" s="0" t="n">
        <v>6.1</v>
      </c>
      <c r="C79" s="0" t="n">
        <v>6.1</v>
      </c>
      <c r="D79" s="0" t="n">
        <v>6.1</v>
      </c>
      <c r="E79" s="0" t="n">
        <v>6.1</v>
      </c>
      <c r="F79" s="0" t="n">
        <v>6.1</v>
      </c>
      <c r="G79" s="0" t="n">
        <v>6.1</v>
      </c>
      <c r="H79" s="0" t="n">
        <v>6.1</v>
      </c>
      <c r="I79" s="0" t="n">
        <v>6.1</v>
      </c>
      <c r="J79" s="0" t="n">
        <v>6.1</v>
      </c>
      <c r="K79" s="0" t="n">
        <v>6.1</v>
      </c>
      <c r="L79" s="0" t="n">
        <f aca="false">AVERAGE(B79:K79)</f>
        <v>6.1</v>
      </c>
      <c r="M79" s="0" t="s">
        <v>42</v>
      </c>
      <c r="N79" s="0" t="n">
        <f aca="false">O76*2</f>
        <v>0.0316</v>
      </c>
      <c r="O79" s="0" t="n">
        <v>7.4576</v>
      </c>
      <c r="P79" s="0" t="n">
        <f aca="false">N79/O79</f>
        <v>0.00423728813559322</v>
      </c>
      <c r="Q79" s="0" t="n">
        <v>3.579</v>
      </c>
      <c r="R79" s="5" t="n">
        <f aca="false">0.25/(N79/O79)^(0.5)</f>
        <v>3.8405728739343</v>
      </c>
    </row>
    <row r="80" customFormat="false" ht="12.75" hidden="false" customHeight="false" outlineLevel="0" collapsed="false">
      <c r="A80" s="0" t="s">
        <v>44</v>
      </c>
      <c r="B80" s="0" t="n">
        <v>7.4</v>
      </c>
      <c r="C80" s="0" t="n">
        <v>7.4</v>
      </c>
      <c r="D80" s="0" t="n">
        <v>7.4</v>
      </c>
      <c r="E80" s="0" t="n">
        <v>7.4</v>
      </c>
      <c r="F80" s="0" t="n">
        <v>7.4</v>
      </c>
      <c r="G80" s="0" t="n">
        <v>7.4</v>
      </c>
      <c r="H80" s="0" t="n">
        <v>7.4</v>
      </c>
      <c r="I80" s="0" t="n">
        <v>7.4</v>
      </c>
      <c r="J80" s="0" t="n">
        <v>7.4</v>
      </c>
      <c r="K80" s="0" t="n">
        <v>7.4</v>
      </c>
      <c r="L80" s="0" t="n">
        <f aca="false">AVERAGE(B80:K80)</f>
        <v>7.4</v>
      </c>
      <c r="M80" s="0" t="s">
        <v>44</v>
      </c>
      <c r="N80" s="0" t="n">
        <f aca="false">P76*2</f>
        <v>0.0472</v>
      </c>
      <c r="O80" s="0" t="n">
        <v>8.2056</v>
      </c>
      <c r="P80" s="0" t="n">
        <f aca="false">N80/O80</f>
        <v>0.00575216925026811</v>
      </c>
      <c r="Q80" s="0" t="n">
        <v>3.9216</v>
      </c>
      <c r="R80" s="5" t="n">
        <f aca="false">0.25/(N80/O80)^(0.5)</f>
        <v>3.2962806466827</v>
      </c>
    </row>
    <row r="81" customFormat="false" ht="12.75" hidden="false" customHeight="false" outlineLevel="0" collapsed="false">
      <c r="A81" s="0" t="s">
        <v>47</v>
      </c>
      <c r="B81" s="0" t="n">
        <v>8.4</v>
      </c>
      <c r="C81" s="0" t="n">
        <v>8.4</v>
      </c>
      <c r="D81" s="0" t="n">
        <v>8.4</v>
      </c>
      <c r="E81" s="0" t="n">
        <v>8.4</v>
      </c>
      <c r="F81" s="0" t="n">
        <v>8.4</v>
      </c>
      <c r="G81" s="0" t="n">
        <v>8.4</v>
      </c>
      <c r="H81" s="0" t="n">
        <v>8.4</v>
      </c>
      <c r="I81" s="0" t="n">
        <v>8.4</v>
      </c>
      <c r="J81" s="0" t="n">
        <v>8.4</v>
      </c>
      <c r="K81" s="0" t="n">
        <v>8.4</v>
      </c>
      <c r="L81" s="0" t="n">
        <f aca="false">AVERAGE(B81:K81)</f>
        <v>8.4</v>
      </c>
      <c r="M81" s="0" t="s">
        <v>47</v>
      </c>
      <c r="N81" s="0" t="n">
        <f aca="false">Q76*2</f>
        <v>0.049</v>
      </c>
      <c r="O81" s="0" t="n">
        <v>8.8868</v>
      </c>
      <c r="P81" s="0" t="n">
        <f aca="false">N81/O81</f>
        <v>0.00551379574199937</v>
      </c>
      <c r="Q81" s="0" t="n">
        <v>4.2346</v>
      </c>
      <c r="R81" s="5" t="n">
        <f aca="false">0.25/(N81/O81)^(0.5)</f>
        <v>3.36677948218066</v>
      </c>
    </row>
    <row r="82" customFormat="false" ht="12.75" hidden="false" customHeight="false" outlineLevel="0" collapsed="false">
      <c r="A82" s="0" t="s">
        <v>49</v>
      </c>
      <c r="B82" s="0" t="n">
        <v>10.5</v>
      </c>
      <c r="C82" s="0" t="n">
        <v>10.5</v>
      </c>
      <c r="D82" s="0" t="n">
        <v>10.5</v>
      </c>
      <c r="E82" s="0" t="n">
        <v>10.5</v>
      </c>
      <c r="F82" s="0" t="n">
        <v>10.4</v>
      </c>
      <c r="G82" s="0" t="n">
        <v>10.4</v>
      </c>
      <c r="H82" s="0" t="n">
        <v>10.5</v>
      </c>
      <c r="I82" s="0" t="n">
        <v>10.4</v>
      </c>
      <c r="J82" s="0" t="n">
        <v>10.4</v>
      </c>
      <c r="K82" s="0" t="n">
        <v>10.4</v>
      </c>
      <c r="L82" s="0" t="n">
        <f aca="false">AVERAGE(B82:K82)</f>
        <v>10.45</v>
      </c>
      <c r="M82" s="0" t="s">
        <v>49</v>
      </c>
      <c r="N82" s="0" t="n">
        <f aca="false">R76*2</f>
        <v>0.0676</v>
      </c>
      <c r="O82" s="0" t="n">
        <v>9.5224</v>
      </c>
      <c r="P82" s="0" t="n">
        <f aca="false">N82/O82</f>
        <v>0.00709905065949761</v>
      </c>
      <c r="Q82" s="0" t="n">
        <v>4.5274</v>
      </c>
      <c r="R82" s="5" t="n">
        <f aca="false">0.25/(N82/O82)^(0.5)</f>
        <v>2.96715252099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3T14:23:53Z</dcterms:created>
  <dc:creator>Administrator</dc:creator>
  <dc:description/>
  <dc:language>en-US</dc:language>
  <cp:lastModifiedBy>Hans Tas</cp:lastModifiedBy>
  <cp:lastPrinted>2007-03-26T08:35:31Z</cp:lastPrinted>
  <dcterms:modified xsi:type="dcterms:W3CDTF">2007-04-20T12:48:42Z</dcterms:modified>
  <cp:revision>0</cp:revision>
  <dc:subject/>
  <dc:title/>
</cp:coreProperties>
</file>