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</t>
  </si>
  <si>
    <t xml:space="preserve">l/min</t>
  </si>
  <si>
    <t xml:space="preserve">l/sec</t>
  </si>
  <si>
    <t xml:space="preserve">a=</t>
  </si>
  <si>
    <t xml:space="preserve"> [ l/sec / Volt ]</t>
  </si>
  <si>
    <t xml:space="preserve">b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6" min="6" style="0" width="12.85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</row>
    <row r="4" customFormat="false" ht="12.75" hidden="false" customHeight="false" outlineLevel="0" collapsed="false">
      <c r="A4" s="0" t="n">
        <v>-1.03</v>
      </c>
      <c r="B4" s="0" t="n">
        <v>0.28</v>
      </c>
      <c r="C4" s="0" t="n">
        <f aca="false">B4/60</f>
        <v>0.00466666666666667</v>
      </c>
      <c r="H4" s="0" t="n">
        <f aca="false">$E$7*A4+$E$8</f>
        <v>0.00466659139784945</v>
      </c>
    </row>
    <row r="5" customFormat="false" ht="12.75" hidden="false" customHeight="false" outlineLevel="0" collapsed="false">
      <c r="A5" s="0" t="n">
        <v>-1.34</v>
      </c>
      <c r="B5" s="0" t="n">
        <v>2.58</v>
      </c>
      <c r="C5" s="0" t="n">
        <f aca="false">B5/60</f>
        <v>0.043</v>
      </c>
      <c r="H5" s="0" t="n">
        <f aca="false">$E$7*A5+$E$8</f>
        <v>0.0429999247311828</v>
      </c>
    </row>
    <row r="7" customFormat="false" ht="12.75" hidden="false" customHeight="false" outlineLevel="0" collapsed="false">
      <c r="A7" s="0" t="n">
        <f aca="false">A4-A5</f>
        <v>0.31</v>
      </c>
      <c r="B7" s="0" t="n">
        <f aca="false">B4-B5</f>
        <v>-2.3</v>
      </c>
      <c r="C7" s="0" t="n">
        <f aca="false">C4-C5</f>
        <v>-0.0383333333333333</v>
      </c>
      <c r="D7" s="1" t="s">
        <v>3</v>
      </c>
      <c r="E7" s="2" t="n">
        <f aca="false">C7/A7</f>
        <v>-0.123655913978495</v>
      </c>
      <c r="F7" s="0" t="s">
        <v>4</v>
      </c>
    </row>
    <row r="8" customFormat="false" ht="12.75" hidden="false" customHeight="false" outlineLevel="0" collapsed="false">
      <c r="D8" s="1" t="s">
        <v>5</v>
      </c>
      <c r="E8" s="2" t="n">
        <v>-0.122699</v>
      </c>
    </row>
    <row r="11" customFormat="false" ht="12.75" hidden="false" customHeight="false" outlineLevel="0" collapsed="false">
      <c r="H11" s="0" t="n">
        <f aca="false">H4-C4</f>
        <v>-7.5268817221509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er de vree</cp:lastModifiedBy>
  <dcterms:modified xsi:type="dcterms:W3CDTF">2010-06-14T08:23:43Z</dcterms:modified>
  <cp:revision>0</cp:revision>
  <dc:subject/>
  <dc:title/>
</cp:coreProperties>
</file>