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200_clw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SYLab - V 9.00.00</t>
  </si>
  <si>
    <t xml:space="preserve">WORKSHEET          : mahsa</t>
  </si>
  <si>
    <t xml:space="preserve">Recording Date     : 5/19/2010,  8:59:33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</row>
    <row r="8" customFormat="false" ht="12.75" hidden="false" customHeight="false" outlineLevel="0" collapsed="false">
      <c r="B8" s="1" t="n">
        <v>164</v>
      </c>
      <c r="C8" s="1" t="n">
        <v>0.486</v>
      </c>
      <c r="D8" s="1" t="n">
        <v>200.5</v>
      </c>
      <c r="E8" s="1" t="n">
        <v>80.7</v>
      </c>
      <c r="F8" s="1" t="n">
        <v>81.8</v>
      </c>
    </row>
    <row r="9" customFormat="false" ht="12.75" hidden="false" customHeight="false" outlineLevel="0" collapsed="false">
      <c r="B9" s="1" t="n">
        <v>165</v>
      </c>
      <c r="C9" s="1" t="n">
        <v>0.485</v>
      </c>
      <c r="D9" s="1" t="n">
        <v>200.2</v>
      </c>
      <c r="E9" s="1" t="n">
        <v>80.7</v>
      </c>
      <c r="F9" s="1" t="n">
        <v>81.8</v>
      </c>
    </row>
    <row r="10" customFormat="false" ht="12.75" hidden="false" customHeight="false" outlineLevel="0" collapsed="false">
      <c r="B10" s="1" t="n">
        <v>166</v>
      </c>
      <c r="C10" s="1" t="n">
        <v>0.486</v>
      </c>
      <c r="D10" s="1" t="n">
        <v>200</v>
      </c>
      <c r="E10" s="1" t="n">
        <v>80.6</v>
      </c>
      <c r="F10" s="1" t="n">
        <v>81.8</v>
      </c>
    </row>
    <row r="11" customFormat="false" ht="12.75" hidden="false" customHeight="false" outlineLevel="0" collapsed="false">
      <c r="B11" s="1" t="n">
        <v>167</v>
      </c>
      <c r="C11" s="1" t="n">
        <v>0.488</v>
      </c>
      <c r="D11" s="1" t="n">
        <v>199.8</v>
      </c>
      <c r="E11" s="1" t="n">
        <v>80.6</v>
      </c>
      <c r="F11" s="1" t="n">
        <v>81.8</v>
      </c>
    </row>
    <row r="12" customFormat="false" ht="12.75" hidden="false" customHeight="false" outlineLevel="0" collapsed="false">
      <c r="B12" s="1" t="n">
        <v>168</v>
      </c>
      <c r="C12" s="1" t="n">
        <v>0.49</v>
      </c>
      <c r="D12" s="1" t="n">
        <v>199.7</v>
      </c>
      <c r="E12" s="1" t="n">
        <v>80.5</v>
      </c>
      <c r="F12" s="1" t="n">
        <v>81.7</v>
      </c>
    </row>
    <row r="13" customFormat="false" ht="12.75" hidden="false" customHeight="false" outlineLevel="0" collapsed="false">
      <c r="B13" s="1" t="n">
        <v>169</v>
      </c>
      <c r="C13" s="1" t="n">
        <v>0.49</v>
      </c>
      <c r="D13" s="1" t="n">
        <v>199.7</v>
      </c>
      <c r="E13" s="1" t="n">
        <v>80.5</v>
      </c>
      <c r="F13" s="1" t="n">
        <v>81.6</v>
      </c>
    </row>
    <row r="14" customFormat="false" ht="12.75" hidden="false" customHeight="false" outlineLevel="0" collapsed="false">
      <c r="B14" s="1" t="n">
        <v>170</v>
      </c>
      <c r="C14" s="1" t="n">
        <v>0.489</v>
      </c>
      <c r="D14" s="1" t="n">
        <v>199.7</v>
      </c>
      <c r="E14" s="1" t="n">
        <v>80.5</v>
      </c>
      <c r="F14" s="1" t="n">
        <v>81.5</v>
      </c>
    </row>
    <row r="15" customFormat="false" ht="12.75" hidden="false" customHeight="false" outlineLevel="0" collapsed="false">
      <c r="B15" s="1" t="n">
        <v>171</v>
      </c>
      <c r="C15" s="1" t="n">
        <v>0.487</v>
      </c>
      <c r="D15" s="1" t="n">
        <v>199.7</v>
      </c>
      <c r="E15" s="1" t="n">
        <v>80.5</v>
      </c>
      <c r="F15" s="1" t="n">
        <v>81.5</v>
      </c>
    </row>
    <row r="16" customFormat="false" ht="12.75" hidden="false" customHeight="false" outlineLevel="0" collapsed="false">
      <c r="B16" s="1" t="n">
        <v>172</v>
      </c>
      <c r="C16" s="1" t="n">
        <v>0.485</v>
      </c>
      <c r="D16" s="1" t="n">
        <v>199.7</v>
      </c>
      <c r="E16" s="1" t="n">
        <v>80.6</v>
      </c>
      <c r="F16" s="1" t="n">
        <v>81.5</v>
      </c>
    </row>
    <row r="17" customFormat="false" ht="12.75" hidden="false" customHeight="false" outlineLevel="0" collapsed="false">
      <c r="B17" s="1" t="n">
        <v>173</v>
      </c>
      <c r="C17" s="1" t="n">
        <v>0.483</v>
      </c>
      <c r="D17" s="1" t="n">
        <v>199.6</v>
      </c>
      <c r="E17" s="1" t="n">
        <v>80.7</v>
      </c>
      <c r="F17" s="1" t="n">
        <v>81.5</v>
      </c>
    </row>
    <row r="18" customFormat="false" ht="12.75" hidden="false" customHeight="false" outlineLevel="0" collapsed="false">
      <c r="B18" s="1" t="n">
        <v>174</v>
      </c>
      <c r="C18" s="1" t="n">
        <v>0.483</v>
      </c>
      <c r="D18" s="1" t="n">
        <v>199.6</v>
      </c>
      <c r="E18" s="1" t="n">
        <v>80.8</v>
      </c>
      <c r="F18" s="1" t="n">
        <v>81.5</v>
      </c>
    </row>
    <row r="19" customFormat="false" ht="12.75" hidden="false" customHeight="false" outlineLevel="0" collapsed="false">
      <c r="B19" s="1" t="n">
        <v>175</v>
      </c>
      <c r="C19" s="1" t="n">
        <v>0.485</v>
      </c>
      <c r="D19" s="1" t="n">
        <v>199.6</v>
      </c>
      <c r="E19" s="1" t="n">
        <v>80.8</v>
      </c>
      <c r="F19" s="1" t="n">
        <v>81.5</v>
      </c>
    </row>
    <row r="20" customFormat="false" ht="12.75" hidden="false" customHeight="false" outlineLevel="0" collapsed="false">
      <c r="B20" s="1" t="n">
        <v>176</v>
      </c>
      <c r="C20" s="1" t="n">
        <v>0.487</v>
      </c>
      <c r="D20" s="1" t="n">
        <v>199.6</v>
      </c>
      <c r="E20" s="1" t="n">
        <v>80.9</v>
      </c>
      <c r="F20" s="1" t="n">
        <v>81.6</v>
      </c>
    </row>
    <row r="21" customFormat="false" ht="12.75" hidden="false" customHeight="false" outlineLevel="0" collapsed="false">
      <c r="B21" s="1" t="n">
        <v>177</v>
      </c>
      <c r="C21" s="1" t="n">
        <v>0.489</v>
      </c>
      <c r="D21" s="1" t="n">
        <v>199.6</v>
      </c>
      <c r="E21" s="1" t="n">
        <v>80.8</v>
      </c>
      <c r="F21" s="1" t="n">
        <v>81.8</v>
      </c>
    </row>
    <row r="22" customFormat="false" ht="12.75" hidden="false" customHeight="false" outlineLevel="0" collapsed="false">
      <c r="B22" s="1" t="n">
        <v>178</v>
      </c>
      <c r="C22" s="1" t="n">
        <v>0.489</v>
      </c>
      <c r="D22" s="1" t="n">
        <v>199.7</v>
      </c>
      <c r="E22" s="1" t="n">
        <v>80.8</v>
      </c>
      <c r="F22" s="1" t="n">
        <v>81.9</v>
      </c>
    </row>
    <row r="23" customFormat="false" ht="12.75" hidden="false" customHeight="false" outlineLevel="0" collapsed="false">
      <c r="B23" s="1" t="n">
        <v>179</v>
      </c>
      <c r="C23" s="1" t="n">
        <v>0.488</v>
      </c>
      <c r="D23" s="1" t="n">
        <v>199.7</v>
      </c>
      <c r="E23" s="1" t="n">
        <v>80.8</v>
      </c>
      <c r="F23" s="1" t="n">
        <v>81.9</v>
      </c>
    </row>
    <row r="24" customFormat="false" ht="12.75" hidden="false" customHeight="false" outlineLevel="0" collapsed="false">
      <c r="B24" s="1" t="n">
        <v>180</v>
      </c>
      <c r="C24" s="1" t="n">
        <v>0.486</v>
      </c>
      <c r="D24" s="1" t="n">
        <v>199.7</v>
      </c>
      <c r="E24" s="1" t="n">
        <v>81</v>
      </c>
      <c r="F24" s="1" t="n">
        <v>81.8</v>
      </c>
    </row>
    <row r="25" customFormat="false" ht="12.75" hidden="false" customHeight="false" outlineLevel="0" collapsed="false">
      <c r="B25" s="1" t="n">
        <v>181</v>
      </c>
      <c r="C25" s="1" t="n">
        <v>0.484</v>
      </c>
      <c r="D25" s="1" t="n">
        <v>199.7</v>
      </c>
      <c r="E25" s="1" t="n">
        <v>81.3</v>
      </c>
      <c r="F25" s="1" t="n">
        <v>81.7</v>
      </c>
    </row>
    <row r="26" customFormat="false" ht="12.75" hidden="false" customHeight="false" outlineLevel="0" collapsed="false">
      <c r="B26" s="1" t="n">
        <v>182</v>
      </c>
      <c r="C26" s="1" t="n">
        <v>0.483</v>
      </c>
      <c r="D26" s="1" t="n">
        <v>199.8</v>
      </c>
      <c r="E26" s="1" t="n">
        <v>81.4</v>
      </c>
      <c r="F26" s="1" t="n">
        <v>81.6</v>
      </c>
    </row>
    <row r="27" customFormat="false" ht="12.75" hidden="false" customHeight="false" outlineLevel="0" collapsed="false">
      <c r="B27" s="1" t="n">
        <v>183</v>
      </c>
      <c r="C27" s="1" t="n">
        <v>0.483</v>
      </c>
      <c r="D27" s="1" t="n">
        <v>199.8</v>
      </c>
      <c r="E27" s="1" t="n">
        <v>81.4</v>
      </c>
      <c r="F27" s="1" t="n">
        <v>81.4</v>
      </c>
    </row>
    <row r="28" customFormat="false" ht="12.75" hidden="false" customHeight="false" outlineLevel="0" collapsed="false">
      <c r="B28" s="1" t="n">
        <v>184</v>
      </c>
      <c r="C28" s="1" t="n">
        <v>0.485</v>
      </c>
      <c r="D28" s="1" t="n">
        <v>199.8</v>
      </c>
      <c r="E28" s="1" t="n">
        <v>81.3</v>
      </c>
      <c r="F28" s="1" t="n">
        <v>81.3</v>
      </c>
    </row>
    <row r="29" customFormat="false" ht="12.75" hidden="false" customHeight="false" outlineLevel="0" collapsed="false">
      <c r="B29" s="1" t="n">
        <v>185</v>
      </c>
      <c r="C29" s="1" t="n">
        <v>0.488</v>
      </c>
      <c r="D29" s="1" t="n">
        <v>199.8</v>
      </c>
      <c r="E29" s="1" t="n">
        <v>81.3</v>
      </c>
      <c r="F29" s="1" t="n">
        <v>81.3</v>
      </c>
    </row>
    <row r="30" customFormat="false" ht="12.75" hidden="false" customHeight="false" outlineLevel="0" collapsed="false">
      <c r="B30" s="1" t="n">
        <v>186</v>
      </c>
      <c r="C30" s="1" t="n">
        <v>0.489</v>
      </c>
      <c r="D30" s="1" t="n">
        <v>199.8</v>
      </c>
      <c r="E30" s="1" t="n">
        <v>81.3</v>
      </c>
      <c r="F30" s="1" t="n">
        <v>81.2</v>
      </c>
    </row>
    <row r="31" customFormat="false" ht="12.75" hidden="false" customHeight="false" outlineLevel="0" collapsed="false">
      <c r="B31" s="1" t="n">
        <v>187</v>
      </c>
      <c r="C31" s="1" t="n">
        <v>0.49</v>
      </c>
      <c r="D31" s="1" t="n">
        <v>199.8</v>
      </c>
      <c r="E31" s="1" t="n">
        <v>81.3</v>
      </c>
      <c r="F31" s="1" t="n">
        <v>81.2</v>
      </c>
    </row>
    <row r="32" customFormat="false" ht="12.75" hidden="false" customHeight="false" outlineLevel="0" collapsed="false">
      <c r="B32" s="1" t="n">
        <v>188</v>
      </c>
      <c r="C32" s="1" t="n">
        <v>0.489</v>
      </c>
      <c r="D32" s="1" t="n">
        <v>199.8</v>
      </c>
      <c r="E32" s="1" t="n">
        <v>81.3</v>
      </c>
      <c r="F32" s="1" t="n">
        <v>81.4</v>
      </c>
    </row>
    <row r="33" customFormat="false" ht="12.75" hidden="false" customHeight="false" outlineLevel="0" collapsed="false">
      <c r="B33" s="1" t="n">
        <v>189</v>
      </c>
      <c r="C33" s="1" t="n">
        <v>0.487</v>
      </c>
      <c r="D33" s="1" t="n">
        <v>199.7</v>
      </c>
      <c r="E33" s="1" t="n">
        <v>81.3</v>
      </c>
      <c r="F33" s="1" t="n">
        <v>81.8</v>
      </c>
    </row>
    <row r="34" customFormat="false" ht="12.75" hidden="false" customHeight="false" outlineLevel="0" collapsed="false">
      <c r="B34" s="1" t="n">
        <v>190</v>
      </c>
      <c r="C34" s="1" t="n">
        <v>0.485</v>
      </c>
      <c r="D34" s="1" t="n">
        <v>199.6</v>
      </c>
      <c r="E34" s="1" t="n">
        <v>81.2</v>
      </c>
      <c r="F34" s="1" t="n">
        <v>81.9</v>
      </c>
    </row>
    <row r="35" customFormat="false" ht="12.75" hidden="false" customHeight="false" outlineLevel="0" collapsed="false">
      <c r="B35" s="1" t="n">
        <v>191</v>
      </c>
      <c r="C35" s="1" t="n">
        <v>0.484</v>
      </c>
      <c r="D35" s="1" t="n">
        <v>199.5</v>
      </c>
      <c r="E35" s="1" t="n">
        <v>81.2</v>
      </c>
      <c r="F35" s="1" t="n">
        <v>81.8</v>
      </c>
    </row>
    <row r="36" customFormat="false" ht="12.75" hidden="false" customHeight="false" outlineLevel="0" collapsed="false">
      <c r="B36" s="1" t="n">
        <v>192</v>
      </c>
      <c r="C36" s="1" t="n">
        <v>0.484</v>
      </c>
      <c r="D36" s="1" t="n">
        <v>199.5</v>
      </c>
      <c r="E36" s="1" t="n">
        <v>81.2</v>
      </c>
      <c r="F36" s="1" t="n">
        <v>81.6</v>
      </c>
    </row>
    <row r="37" customFormat="false" ht="12.75" hidden="false" customHeight="false" outlineLevel="0" collapsed="false">
      <c r="B37" s="1" t="n">
        <v>193</v>
      </c>
      <c r="C37" s="1" t="n">
        <v>0.486</v>
      </c>
      <c r="D37" s="1" t="n">
        <v>199.4</v>
      </c>
      <c r="E37" s="1" t="n">
        <v>81.1</v>
      </c>
      <c r="F37" s="1" t="n">
        <v>81.3</v>
      </c>
    </row>
    <row r="38" customFormat="false" ht="12.75" hidden="false" customHeight="false" outlineLevel="0" collapsed="false">
      <c r="B38" s="1" t="n">
        <v>194</v>
      </c>
      <c r="C38" s="1" t="n">
        <v>0.488</v>
      </c>
      <c r="D38" s="1" t="n">
        <v>199.4</v>
      </c>
      <c r="E38" s="1" t="n">
        <v>81</v>
      </c>
      <c r="F38" s="1" t="n">
        <v>81</v>
      </c>
    </row>
    <row r="39" customFormat="false" ht="12.75" hidden="false" customHeight="false" outlineLevel="0" collapsed="false">
      <c r="B39" s="1" t="n">
        <v>195</v>
      </c>
      <c r="C39" s="1" t="n">
        <v>0.49</v>
      </c>
      <c r="D39" s="1" t="n">
        <v>199.3</v>
      </c>
      <c r="E39" s="1" t="n">
        <v>80.7</v>
      </c>
      <c r="F39" s="1" t="n">
        <v>80.8</v>
      </c>
    </row>
    <row r="40" customFormat="false" ht="12.75" hidden="false" customHeight="false" outlineLevel="0" collapsed="false">
      <c r="B40" s="1" t="n">
        <v>196</v>
      </c>
      <c r="C40" s="1" t="n">
        <v>0.49</v>
      </c>
      <c r="D40" s="1" t="n">
        <v>199.3</v>
      </c>
      <c r="E40" s="1" t="n">
        <v>80.5</v>
      </c>
      <c r="F40" s="1" t="n">
        <v>80.7</v>
      </c>
    </row>
    <row r="41" customFormat="false" ht="12.75" hidden="false" customHeight="false" outlineLevel="0" collapsed="false">
      <c r="B41" s="1" t="n">
        <v>197</v>
      </c>
      <c r="C41" s="1" t="n">
        <v>0.488</v>
      </c>
      <c r="D41" s="1" t="n">
        <v>199.2</v>
      </c>
      <c r="E41" s="1" t="n">
        <v>80.4</v>
      </c>
      <c r="F41" s="1" t="n">
        <v>80.8</v>
      </c>
    </row>
    <row r="42" customFormat="false" ht="12.75" hidden="false" customHeight="false" outlineLevel="0" collapsed="false">
      <c r="B42" s="1" t="n">
        <v>198</v>
      </c>
      <c r="C42" s="1" t="n">
        <v>0.486</v>
      </c>
      <c r="D42" s="1" t="n">
        <v>199.1</v>
      </c>
      <c r="E42" s="1" t="n">
        <v>80.4</v>
      </c>
      <c r="F42" s="1" t="n">
        <v>80.9</v>
      </c>
    </row>
    <row r="43" customFormat="false" ht="12.75" hidden="false" customHeight="false" outlineLevel="0" collapsed="false">
      <c r="B43" s="1" t="n">
        <v>199</v>
      </c>
      <c r="C43" s="1" t="n">
        <v>0.484</v>
      </c>
      <c r="D43" s="1" t="n">
        <v>199.1</v>
      </c>
      <c r="E43" s="1" t="n">
        <v>80.3</v>
      </c>
      <c r="F43" s="1" t="n">
        <v>80.9</v>
      </c>
    </row>
    <row r="44" customFormat="false" ht="14.25" hidden="false" customHeight="true" outlineLevel="0" collapsed="false">
      <c r="B44" s="1" t="n">
        <v>200</v>
      </c>
      <c r="C44" s="1" t="n">
        <v>0.483</v>
      </c>
      <c r="D44" s="1" t="n">
        <v>199</v>
      </c>
      <c r="E44" s="1" t="n">
        <v>80.4</v>
      </c>
      <c r="F44" s="1" t="n">
        <v>80.8</v>
      </c>
    </row>
    <row r="46" customFormat="false" ht="12.75" hidden="false" customHeight="false" outlineLevel="0" collapsed="false">
      <c r="A46" s="1" t="s">
        <v>11</v>
      </c>
      <c r="C46" s="2" t="n">
        <f aca="false">AVERAGE(C8:C44)</f>
        <v>0.486540540540541</v>
      </c>
      <c r="D46" s="2" t="n">
        <f aca="false">AVERAGE(D8:D44)</f>
        <v>199.635135135135</v>
      </c>
      <c r="E46" s="2" t="n">
        <f aca="false">AVERAGE(E8:E44)</f>
        <v>80.8675675675676</v>
      </c>
      <c r="F46" s="2" t="n">
        <f aca="false">AVERAGE(F8:F44)</f>
        <v>81.4567567567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4:05:38Z</dcterms:created>
  <dc:creator/>
  <dc:description/>
  <dc:language>en-US</dc:language>
  <cp:lastModifiedBy>Sander de vree</cp:lastModifiedBy>
  <dcterms:modified xsi:type="dcterms:W3CDTF">2010-05-19T14:16:52Z</dcterms:modified>
  <cp:revision>0</cp:revision>
  <dc:subject/>
  <dc:title/>
</cp:coreProperties>
</file>