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_280_clw.x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DASYLab - V 9.00.00</t>
  </si>
  <si>
    <t xml:space="preserve">WORKSHEET          : mahsa</t>
  </si>
  <si>
    <t xml:space="preserve">Recording Date     : 5/19/2010,  3:43:37 PM</t>
  </si>
  <si>
    <t xml:space="preserve">Block Length       : 1</t>
  </si>
  <si>
    <t xml:space="preserve">Delta              : 1 sec.</t>
  </si>
  <si>
    <t xml:space="preserve">Number of Channels : 4</t>
  </si>
  <si>
    <t xml:space="preserve">Elapsed Time[s]</t>
  </si>
  <si>
    <t xml:space="preserve">Write 0 [l*Hz]</t>
  </si>
  <si>
    <t xml:space="preserve">Write 1 [cm]</t>
  </si>
  <si>
    <t xml:space="preserve">Write 2 [cm]</t>
  </si>
  <si>
    <t xml:space="preserve">Write 3 [cm]</t>
  </si>
  <si>
    <t xml:space="preserve">aver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4" activeCellId="0" sqref="H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B3" s="1" t="s">
        <v>2</v>
      </c>
    </row>
    <row r="4" customFormat="false" ht="12.75" hidden="false" customHeight="false" outlineLevel="0" collapsed="false">
      <c r="B4" s="1" t="s">
        <v>3</v>
      </c>
    </row>
    <row r="5" customFormat="false" ht="12.75" hidden="false" customHeight="false" outlineLevel="0" collapsed="false">
      <c r="B5" s="1" t="s">
        <v>4</v>
      </c>
    </row>
    <row r="6" customFormat="false" ht="12.75" hidden="false" customHeight="false" outlineLevel="0" collapsed="false">
      <c r="B6" s="1" t="s">
        <v>5</v>
      </c>
    </row>
    <row r="7" customFormat="false" ht="12.75" hidden="false" customHeight="false" outlineLevel="0" collapsed="false"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</row>
    <row r="8" customFormat="false" ht="12.75" hidden="false" customHeight="false" outlineLevel="0" collapsed="false">
      <c r="B8" s="1" t="n">
        <v>200</v>
      </c>
      <c r="C8" s="1" t="n">
        <v>0.541</v>
      </c>
      <c r="D8" s="1" t="n">
        <v>282.9</v>
      </c>
      <c r="E8" s="1" t="n">
        <v>112.9</v>
      </c>
      <c r="F8" s="1" t="n">
        <v>116</v>
      </c>
    </row>
    <row r="9" customFormat="false" ht="12.75" hidden="false" customHeight="false" outlineLevel="0" collapsed="false">
      <c r="B9" s="1" t="n">
        <v>201</v>
      </c>
      <c r="C9" s="1" t="n">
        <v>0.541</v>
      </c>
      <c r="D9" s="1" t="n">
        <v>283.1</v>
      </c>
      <c r="E9" s="1" t="n">
        <v>113.1</v>
      </c>
      <c r="F9" s="1" t="n">
        <v>116.3</v>
      </c>
    </row>
    <row r="10" customFormat="false" ht="12.75" hidden="false" customHeight="false" outlineLevel="0" collapsed="false">
      <c r="B10" s="1" t="n">
        <v>202</v>
      </c>
      <c r="C10" s="1" t="n">
        <v>0.54</v>
      </c>
      <c r="D10" s="1" t="n">
        <v>283.1</v>
      </c>
      <c r="E10" s="1" t="n">
        <v>113.4</v>
      </c>
      <c r="F10" s="1" t="n">
        <v>116.5</v>
      </c>
    </row>
    <row r="11" customFormat="false" ht="12.75" hidden="false" customHeight="false" outlineLevel="0" collapsed="false">
      <c r="B11" s="1" t="n">
        <v>203</v>
      </c>
      <c r="C11" s="1" t="n">
        <v>0.538</v>
      </c>
      <c r="D11" s="1" t="n">
        <v>283.1</v>
      </c>
      <c r="E11" s="1" t="n">
        <v>113.6</v>
      </c>
      <c r="F11" s="1" t="n">
        <v>116.6</v>
      </c>
    </row>
    <row r="12" customFormat="false" ht="12.75" hidden="false" customHeight="false" outlineLevel="0" collapsed="false">
      <c r="B12" s="1" t="n">
        <v>204</v>
      </c>
      <c r="C12" s="1" t="n">
        <v>0.536</v>
      </c>
      <c r="D12" s="1" t="n">
        <v>283.1</v>
      </c>
      <c r="E12" s="1" t="n">
        <v>113.6</v>
      </c>
      <c r="F12" s="1" t="n">
        <v>116.5</v>
      </c>
    </row>
    <row r="13" customFormat="false" ht="12.75" hidden="false" customHeight="false" outlineLevel="0" collapsed="false">
      <c r="B13" s="1" t="n">
        <v>205</v>
      </c>
      <c r="C13" s="1" t="n">
        <v>0.535</v>
      </c>
      <c r="D13" s="1" t="n">
        <v>283.1</v>
      </c>
      <c r="E13" s="1" t="n">
        <v>113.6</v>
      </c>
      <c r="F13" s="1" t="n">
        <v>116.2</v>
      </c>
    </row>
    <row r="14" customFormat="false" ht="12.75" hidden="false" customHeight="false" outlineLevel="0" collapsed="false">
      <c r="B14" s="1" t="n">
        <v>206</v>
      </c>
      <c r="C14" s="1" t="n">
        <v>0.536</v>
      </c>
      <c r="D14" s="1" t="n">
        <v>283</v>
      </c>
      <c r="E14" s="1" t="n">
        <v>113.6</v>
      </c>
      <c r="F14" s="1" t="n">
        <v>115.9</v>
      </c>
    </row>
    <row r="15" customFormat="false" ht="12.75" hidden="false" customHeight="false" outlineLevel="0" collapsed="false">
      <c r="B15" s="1" t="n">
        <v>207</v>
      </c>
      <c r="C15" s="1" t="n">
        <v>0.538</v>
      </c>
      <c r="D15" s="1" t="n">
        <v>282.9</v>
      </c>
      <c r="E15" s="1" t="n">
        <v>113.6</v>
      </c>
      <c r="F15" s="1" t="n">
        <v>115.8</v>
      </c>
    </row>
    <row r="16" customFormat="false" ht="12.75" hidden="false" customHeight="false" outlineLevel="0" collapsed="false">
      <c r="B16" s="1" t="n">
        <v>208</v>
      </c>
      <c r="C16" s="1" t="n">
        <v>0.54</v>
      </c>
      <c r="D16" s="1" t="n">
        <v>282.8</v>
      </c>
      <c r="E16" s="1" t="n">
        <v>113.6</v>
      </c>
      <c r="F16" s="1" t="n">
        <v>115.7</v>
      </c>
    </row>
    <row r="17" customFormat="false" ht="12.75" hidden="false" customHeight="false" outlineLevel="0" collapsed="false">
      <c r="B17" s="1" t="n">
        <v>209</v>
      </c>
      <c r="C17" s="1" t="n">
        <v>0.541</v>
      </c>
      <c r="D17" s="1" t="n">
        <v>282.6</v>
      </c>
      <c r="E17" s="1" t="n">
        <v>113.6</v>
      </c>
      <c r="F17" s="1" t="n">
        <v>115.7</v>
      </c>
    </row>
    <row r="18" customFormat="false" ht="12.75" hidden="false" customHeight="false" outlineLevel="0" collapsed="false">
      <c r="B18" s="1" t="n">
        <v>210</v>
      </c>
      <c r="C18" s="1" t="n">
        <v>0.541</v>
      </c>
      <c r="D18" s="1" t="n">
        <v>282.6</v>
      </c>
      <c r="E18" s="1" t="n">
        <v>113.6</v>
      </c>
      <c r="F18" s="1" t="n">
        <v>115.7</v>
      </c>
    </row>
    <row r="19" customFormat="false" ht="12.75" hidden="false" customHeight="false" outlineLevel="0" collapsed="false">
      <c r="B19" s="1" t="n">
        <v>211</v>
      </c>
      <c r="C19" s="1" t="n">
        <v>0.54</v>
      </c>
      <c r="D19" s="1" t="n">
        <v>282.5</v>
      </c>
      <c r="E19" s="1" t="n">
        <v>113.5</v>
      </c>
      <c r="F19" s="1" t="n">
        <v>115.6</v>
      </c>
    </row>
    <row r="20" customFormat="false" ht="12.75" hidden="false" customHeight="false" outlineLevel="0" collapsed="false">
      <c r="B20" s="1" t="n">
        <v>212</v>
      </c>
      <c r="C20" s="1" t="n">
        <v>0.538</v>
      </c>
      <c r="D20" s="1" t="n">
        <v>282.5</v>
      </c>
      <c r="E20" s="1" t="n">
        <v>113.4</v>
      </c>
      <c r="F20" s="1" t="n">
        <v>115.6</v>
      </c>
    </row>
    <row r="21" customFormat="false" ht="12.75" hidden="false" customHeight="false" outlineLevel="0" collapsed="false">
      <c r="B21" s="1" t="n">
        <v>213</v>
      </c>
      <c r="C21" s="1" t="n">
        <v>0.536</v>
      </c>
      <c r="D21" s="1" t="n">
        <v>282.4</v>
      </c>
      <c r="E21" s="1" t="n">
        <v>113.4</v>
      </c>
      <c r="F21" s="1" t="n">
        <v>115.6</v>
      </c>
    </row>
    <row r="22" customFormat="false" ht="12.75" hidden="false" customHeight="false" outlineLevel="0" collapsed="false">
      <c r="B22" s="1" t="n">
        <v>214</v>
      </c>
      <c r="C22" s="1" t="n">
        <v>0.536</v>
      </c>
      <c r="D22" s="1" t="n">
        <v>282.4</v>
      </c>
      <c r="E22" s="1" t="n">
        <v>113.3</v>
      </c>
      <c r="F22" s="1" t="n">
        <v>115.7</v>
      </c>
    </row>
    <row r="23" customFormat="false" ht="12.75" hidden="false" customHeight="false" outlineLevel="0" collapsed="false">
      <c r="B23" s="1" t="n">
        <v>215</v>
      </c>
      <c r="C23" s="1" t="n">
        <v>0.537</v>
      </c>
      <c r="D23" s="1" t="n">
        <v>282.4</v>
      </c>
      <c r="E23" s="1" t="n">
        <v>113.3</v>
      </c>
      <c r="F23" s="1" t="n">
        <v>115.8</v>
      </c>
    </row>
    <row r="24" customFormat="false" ht="12.75" hidden="false" customHeight="false" outlineLevel="0" collapsed="false">
      <c r="B24" s="1" t="n">
        <v>216</v>
      </c>
      <c r="C24" s="1" t="n">
        <v>0.539</v>
      </c>
      <c r="D24" s="1" t="n">
        <v>282.5</v>
      </c>
      <c r="E24" s="1" t="n">
        <v>113.3</v>
      </c>
      <c r="F24" s="1" t="n">
        <v>115.8</v>
      </c>
    </row>
    <row r="25" customFormat="false" ht="12.75" hidden="false" customHeight="false" outlineLevel="0" collapsed="false">
      <c r="B25" s="1" t="n">
        <v>217</v>
      </c>
      <c r="C25" s="1" t="n">
        <v>0.54</v>
      </c>
      <c r="D25" s="1" t="n">
        <v>282.5</v>
      </c>
      <c r="E25" s="1" t="n">
        <v>113.4</v>
      </c>
      <c r="F25" s="1" t="n">
        <v>115.9</v>
      </c>
    </row>
    <row r="26" customFormat="false" ht="12.75" hidden="false" customHeight="false" outlineLevel="0" collapsed="false">
      <c r="B26" s="1" t="n">
        <v>218</v>
      </c>
      <c r="C26" s="1" t="n">
        <v>0.542</v>
      </c>
      <c r="D26" s="1" t="n">
        <v>282.6</v>
      </c>
      <c r="E26" s="1" t="n">
        <v>113.4</v>
      </c>
      <c r="F26" s="1" t="n">
        <v>116</v>
      </c>
    </row>
    <row r="27" customFormat="false" ht="12.75" hidden="false" customHeight="false" outlineLevel="0" collapsed="false">
      <c r="B27" s="1" t="n">
        <v>219</v>
      </c>
      <c r="C27" s="1" t="n">
        <v>0.541</v>
      </c>
      <c r="D27" s="1" t="n">
        <v>282.7</v>
      </c>
      <c r="E27" s="1" t="n">
        <v>113.5</v>
      </c>
      <c r="F27" s="1" t="n">
        <v>116.1</v>
      </c>
    </row>
    <row r="28" customFormat="false" ht="12.75" hidden="false" customHeight="false" outlineLevel="0" collapsed="false">
      <c r="B28" s="1" t="n">
        <v>220</v>
      </c>
      <c r="C28" s="1" t="n">
        <v>0.54</v>
      </c>
      <c r="D28" s="1" t="n">
        <v>282.8</v>
      </c>
      <c r="E28" s="1" t="n">
        <v>113.7</v>
      </c>
      <c r="F28" s="1" t="n">
        <v>116.2</v>
      </c>
    </row>
    <row r="29" customFormat="false" ht="12.75" hidden="false" customHeight="false" outlineLevel="0" collapsed="false">
      <c r="B29" s="1" t="n">
        <v>221</v>
      </c>
      <c r="C29" s="1" t="n">
        <v>0.538</v>
      </c>
      <c r="D29" s="1" t="n">
        <v>282.9</v>
      </c>
      <c r="E29" s="1" t="n">
        <v>113.9</v>
      </c>
      <c r="F29" s="1" t="n">
        <v>116.4</v>
      </c>
    </row>
    <row r="30" customFormat="false" ht="12.75" hidden="false" customHeight="false" outlineLevel="0" collapsed="false">
      <c r="B30" s="1" t="n">
        <v>222</v>
      </c>
      <c r="C30" s="1" t="n">
        <v>0.537</v>
      </c>
      <c r="D30" s="1" t="n">
        <v>283</v>
      </c>
      <c r="E30" s="1" t="n">
        <v>114</v>
      </c>
      <c r="F30" s="1" t="n">
        <v>116.4</v>
      </c>
    </row>
    <row r="31" customFormat="false" ht="12.75" hidden="false" customHeight="false" outlineLevel="0" collapsed="false">
      <c r="B31" s="1" t="n">
        <v>223</v>
      </c>
      <c r="C31" s="1" t="n">
        <v>0.536</v>
      </c>
      <c r="D31" s="1" t="n">
        <v>283</v>
      </c>
      <c r="E31" s="1" t="n">
        <v>113.9</v>
      </c>
      <c r="F31" s="1" t="n">
        <v>116.4</v>
      </c>
    </row>
    <row r="32" customFormat="false" ht="12.75" hidden="false" customHeight="false" outlineLevel="0" collapsed="false">
      <c r="B32" s="1" t="n">
        <v>224</v>
      </c>
      <c r="C32" s="1" t="n">
        <v>0.538</v>
      </c>
      <c r="D32" s="1" t="n">
        <v>283.1</v>
      </c>
      <c r="E32" s="1" t="n">
        <v>113.7</v>
      </c>
      <c r="F32" s="1" t="n">
        <v>116.3</v>
      </c>
    </row>
    <row r="33" customFormat="false" ht="12.75" hidden="false" customHeight="false" outlineLevel="0" collapsed="false">
      <c r="B33" s="1" t="n">
        <v>225</v>
      </c>
      <c r="C33" s="1" t="n">
        <v>0.54</v>
      </c>
      <c r="D33" s="1" t="n">
        <v>283.2</v>
      </c>
      <c r="E33" s="1" t="n">
        <v>113.6</v>
      </c>
      <c r="F33" s="1" t="n">
        <v>116.3</v>
      </c>
    </row>
    <row r="34" customFormat="false" ht="12.75" hidden="false" customHeight="false" outlineLevel="0" collapsed="false">
      <c r="B34" s="1" t="n">
        <v>226</v>
      </c>
      <c r="C34" s="1" t="n">
        <v>0.542</v>
      </c>
      <c r="D34" s="1" t="n">
        <v>283.3</v>
      </c>
      <c r="E34" s="1" t="n">
        <v>113.6</v>
      </c>
      <c r="F34" s="1" t="n">
        <v>116.4</v>
      </c>
    </row>
    <row r="35" customFormat="false" ht="12.75" hidden="false" customHeight="false" outlineLevel="0" collapsed="false">
      <c r="B35" s="1" t="n">
        <v>227</v>
      </c>
      <c r="C35" s="1" t="n">
        <v>0.543</v>
      </c>
      <c r="D35" s="1" t="n">
        <v>283.4</v>
      </c>
      <c r="E35" s="1" t="n">
        <v>113.7</v>
      </c>
      <c r="F35" s="1" t="n">
        <v>116.5</v>
      </c>
    </row>
    <row r="36" customFormat="false" ht="12.75" hidden="false" customHeight="false" outlineLevel="0" collapsed="false">
      <c r="B36" s="1" t="n">
        <v>228</v>
      </c>
      <c r="C36" s="1" t="n">
        <v>0.542</v>
      </c>
      <c r="D36" s="1" t="n">
        <v>283.5</v>
      </c>
      <c r="E36" s="1" t="n">
        <v>113.9</v>
      </c>
      <c r="F36" s="1" t="n">
        <v>116.7</v>
      </c>
    </row>
    <row r="37" customFormat="false" ht="12.75" hidden="false" customHeight="false" outlineLevel="0" collapsed="false">
      <c r="B37" s="1" t="n">
        <v>229</v>
      </c>
      <c r="C37" s="1" t="n">
        <v>0.54</v>
      </c>
      <c r="D37" s="1" t="n">
        <v>283.6</v>
      </c>
      <c r="E37" s="1" t="n">
        <v>114</v>
      </c>
      <c r="F37" s="1" t="n">
        <v>116.9</v>
      </c>
    </row>
    <row r="38" customFormat="false" ht="12.75" hidden="false" customHeight="false" outlineLevel="0" collapsed="false">
      <c r="B38" s="1" t="n">
        <v>230</v>
      </c>
      <c r="C38" s="1" t="n">
        <v>0.538</v>
      </c>
      <c r="D38" s="1" t="n">
        <v>283.6</v>
      </c>
      <c r="E38" s="1" t="n">
        <v>114</v>
      </c>
      <c r="F38" s="1" t="n">
        <v>117</v>
      </c>
    </row>
    <row r="39" customFormat="false" ht="12.75" hidden="false" customHeight="false" outlineLevel="0" collapsed="false">
      <c r="B39" s="1" t="n">
        <v>231</v>
      </c>
      <c r="C39" s="1" t="n">
        <v>0.537</v>
      </c>
      <c r="D39" s="1" t="n">
        <v>283.6</v>
      </c>
      <c r="E39" s="1" t="n">
        <v>114</v>
      </c>
      <c r="F39" s="1" t="n">
        <v>117</v>
      </c>
    </row>
    <row r="40" customFormat="false" ht="12.75" hidden="false" customHeight="false" outlineLevel="0" collapsed="false">
      <c r="B40" s="1" t="n">
        <v>232</v>
      </c>
      <c r="C40" s="1" t="n">
        <v>0.537</v>
      </c>
      <c r="D40" s="1" t="n">
        <v>283.6</v>
      </c>
      <c r="E40" s="1" t="n">
        <v>114.1</v>
      </c>
      <c r="F40" s="1" t="n">
        <v>116.9</v>
      </c>
    </row>
    <row r="41" customFormat="false" ht="12.75" hidden="false" customHeight="false" outlineLevel="0" collapsed="false">
      <c r="B41" s="1" t="n">
        <v>233</v>
      </c>
      <c r="C41" s="1" t="n">
        <v>0.538</v>
      </c>
      <c r="D41" s="1" t="n">
        <v>283.5</v>
      </c>
      <c r="E41" s="1" t="n">
        <v>114.2</v>
      </c>
      <c r="F41" s="1" t="n">
        <v>116.7</v>
      </c>
    </row>
    <row r="42" customFormat="false" ht="12.75" hidden="false" customHeight="false" outlineLevel="0" collapsed="false">
      <c r="B42" s="1" t="n">
        <v>234</v>
      </c>
      <c r="C42" s="1" t="n">
        <v>0.54</v>
      </c>
      <c r="D42" s="1" t="n">
        <v>283.5</v>
      </c>
      <c r="E42" s="1" t="n">
        <v>114.1</v>
      </c>
      <c r="F42" s="1" t="n">
        <v>116.4</v>
      </c>
    </row>
    <row r="43" customFormat="false" ht="12.75" hidden="false" customHeight="false" outlineLevel="0" collapsed="false">
      <c r="B43" s="1" t="n">
        <v>235</v>
      </c>
      <c r="C43" s="1" t="n">
        <v>0.542</v>
      </c>
      <c r="D43" s="1" t="n">
        <v>283.5</v>
      </c>
      <c r="E43" s="1" t="n">
        <v>114</v>
      </c>
      <c r="F43" s="1" t="n">
        <v>116.3</v>
      </c>
    </row>
    <row r="44" customFormat="false" ht="12.75" hidden="false" customHeight="false" outlineLevel="0" collapsed="false">
      <c r="B44" s="1" t="n">
        <v>236</v>
      </c>
      <c r="C44" s="1" t="n">
        <v>0.543</v>
      </c>
      <c r="D44" s="1" t="n">
        <v>283.5</v>
      </c>
      <c r="E44" s="1" t="n">
        <v>113.9</v>
      </c>
      <c r="F44" s="1" t="n">
        <v>116.3</v>
      </c>
    </row>
    <row r="45" customFormat="false" ht="12.75" hidden="false" customHeight="false" outlineLevel="0" collapsed="false">
      <c r="B45" s="1" t="n">
        <v>237</v>
      </c>
      <c r="C45" s="1" t="n">
        <v>0.542</v>
      </c>
      <c r="D45" s="1" t="n">
        <v>283.5</v>
      </c>
      <c r="E45" s="1" t="n">
        <v>113.9</v>
      </c>
      <c r="F45" s="1" t="n">
        <v>116.5</v>
      </c>
    </row>
    <row r="46" customFormat="false" ht="12.75" hidden="false" customHeight="false" outlineLevel="0" collapsed="false">
      <c r="B46" s="1" t="n">
        <v>238</v>
      </c>
      <c r="C46" s="1" t="n">
        <v>0.54</v>
      </c>
      <c r="D46" s="1" t="n">
        <v>283.5</v>
      </c>
      <c r="E46" s="1" t="n">
        <v>114</v>
      </c>
      <c r="F46" s="1" t="n">
        <v>116.6</v>
      </c>
    </row>
    <row r="47" customFormat="false" ht="12.75" hidden="false" customHeight="false" outlineLevel="0" collapsed="false">
      <c r="B47" s="1" t="n">
        <v>239</v>
      </c>
      <c r="C47" s="1" t="n">
        <v>0.538</v>
      </c>
      <c r="D47" s="1" t="n">
        <v>283.5</v>
      </c>
      <c r="E47" s="1" t="n">
        <v>114.1</v>
      </c>
      <c r="F47" s="1" t="n">
        <v>116.7</v>
      </c>
    </row>
    <row r="48" customFormat="false" ht="12.75" hidden="false" customHeight="false" outlineLevel="0" collapsed="false">
      <c r="B48" s="1" t="n">
        <v>240</v>
      </c>
      <c r="C48" s="1" t="n">
        <v>0.537</v>
      </c>
      <c r="D48" s="1" t="n">
        <v>283.6</v>
      </c>
      <c r="E48" s="1" t="n">
        <v>114.2</v>
      </c>
      <c r="F48" s="1" t="n">
        <v>116.5</v>
      </c>
    </row>
    <row r="50" customFormat="false" ht="12.75" hidden="false" customHeight="false" outlineLevel="0" collapsed="false">
      <c r="A50" s="1" t="s">
        <v>11</v>
      </c>
      <c r="C50" s="2" t="n">
        <f aca="false">AVERAGE(C8:C48)</f>
        <v>0.539121951219512</v>
      </c>
      <c r="D50" s="2" t="n">
        <f aca="false">AVERAGE(D8:D48)</f>
        <v>283.060975609756</v>
      </c>
      <c r="E50" s="2" t="n">
        <f aca="false">AVERAGE(E8:E48)</f>
        <v>113.687804878049</v>
      </c>
      <c r="F50" s="2" t="n">
        <f aca="false">AVERAGE(F8:F48)</f>
        <v>116.2536585365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4:11:47Z</dcterms:created>
  <dc:creator/>
  <dc:description/>
  <dc:language>en-US</dc:language>
  <cp:lastModifiedBy>Sander de vree</cp:lastModifiedBy>
  <dcterms:modified xsi:type="dcterms:W3CDTF">2010-05-19T14:18:50Z</dcterms:modified>
  <cp:revision>0</cp:revision>
  <dc:subject/>
  <dc:title/>
</cp:coreProperties>
</file>