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Elapsed Time[s]</t>
  </si>
  <si>
    <t xml:space="preserve">flow 0 [l*Hz]</t>
  </si>
  <si>
    <t xml:space="preserve">head1 [mm]</t>
  </si>
  <si>
    <t xml:space="preserve">Write 2 [mm]</t>
  </si>
  <si>
    <t xml:space="preserve">Write 3 [m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charge vs Head(clean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368002649884"/>
          <c:y val="0.149949341438703"/>
          <c:w val="0.674263000993707"/>
          <c:h val="0.76980749746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5:$D$12</c:f>
              <c:numCache>
                <c:formatCode>General</c:formatCode>
                <c:ptCount val="8"/>
                <c:pt idx="0">
                  <c:v>103.538709677419</c:v>
                </c:pt>
                <c:pt idx="1">
                  <c:v>152.817647058824</c:v>
                </c:pt>
                <c:pt idx="2">
                  <c:v>199.635135135135</c:v>
                </c:pt>
                <c:pt idx="3">
                  <c:v>250.409803921569</c:v>
                </c:pt>
                <c:pt idx="4">
                  <c:v>283.060975609756</c:v>
                </c:pt>
                <c:pt idx="5">
                  <c:v>298.117880794702</c:v>
                </c:pt>
                <c:pt idx="6">
                  <c:v>352.761386138614</c:v>
                </c:pt>
                <c:pt idx="7">
                  <c:v>393.451063829787</c:v>
                </c:pt>
              </c:numCache>
            </c:numRef>
          </c:xVal>
          <c:yVal>
            <c:numRef>
              <c:f>Sheet1!$C$5:$C$12</c:f>
              <c:numCache>
                <c:formatCode>General</c:formatCode>
                <c:ptCount val="8"/>
                <c:pt idx="0">
                  <c:v>0.363935483870968</c:v>
                </c:pt>
                <c:pt idx="1">
                  <c:v>0.413686274509804</c:v>
                </c:pt>
                <c:pt idx="2">
                  <c:v>0.486540540540541</c:v>
                </c:pt>
                <c:pt idx="3">
                  <c:v>0.509333333333334</c:v>
                </c:pt>
                <c:pt idx="4">
                  <c:v>0.539121951219512</c:v>
                </c:pt>
                <c:pt idx="5">
                  <c:v>0.570569536423841</c:v>
                </c:pt>
                <c:pt idx="6">
                  <c:v>0.594089108910891</c:v>
                </c:pt>
                <c:pt idx="7">
                  <c:v>0.624801418439716</c:v>
                </c:pt>
              </c:numCache>
            </c:numRef>
          </c:yVal>
          <c:smooth val="1"/>
        </c:ser>
        <c:axId val="75133568"/>
        <c:axId val="6258799"/>
      </c:scatterChart>
      <c:valAx>
        <c:axId val="7513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9"/>
        <c:crossesAt val="0"/>
        <c:crossBetween val="midCat"/>
      </c:valAx>
      <c:valAx>
        <c:axId val="62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25770122557"/>
          <c:y val="0.567679837892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charge vs  Head (clean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586068855084"/>
          <c:y val="0.151775546122787"/>
          <c:w val="0.695022684814518"/>
          <c:h val="0.764364841080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Sheet1!$D$5:$D$12</c:f>
              <c:strCache>
                <c:ptCount val="8"/>
                <c:pt idx="0">
                  <c:v>103.54</c:v>
                </c:pt>
                <c:pt idx="1">
                  <c:v>152.82</c:v>
                </c:pt>
                <c:pt idx="2">
                  <c:v>199.64</c:v>
                </c:pt>
                <c:pt idx="3">
                  <c:v>250.41</c:v>
                </c:pt>
                <c:pt idx="4">
                  <c:v>283.06</c:v>
                </c:pt>
                <c:pt idx="5">
                  <c:v>298.12</c:v>
                </c:pt>
                <c:pt idx="6">
                  <c:v>352.76</c:v>
                </c:pt>
                <c:pt idx="7">
                  <c:v>393.45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0.363935483870968</c:v>
                </c:pt>
                <c:pt idx="1">
                  <c:v>0.413686274509804</c:v>
                </c:pt>
                <c:pt idx="2">
                  <c:v>0.486540540540541</c:v>
                </c:pt>
                <c:pt idx="3">
                  <c:v>0.509333333333334</c:v>
                </c:pt>
                <c:pt idx="4">
                  <c:v>0.539121951219512</c:v>
                </c:pt>
                <c:pt idx="5">
                  <c:v>0.570569536423841</c:v>
                </c:pt>
                <c:pt idx="6">
                  <c:v>0.594089108910891</c:v>
                </c:pt>
                <c:pt idx="7">
                  <c:v>0.624801418439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29095"/>
        <c:axId val="81926606"/>
      </c:lineChart>
      <c:catAx>
        <c:axId val="8132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d above the til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06"/>
        <c:crossesAt val="0"/>
        <c:auto val="1"/>
        <c:lblAlgn val="ctr"/>
        <c:lblOffset val="100"/>
        <c:noMultiLvlLbl val="0"/>
      </c:catAx>
      <c:valAx>
        <c:axId val="819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15372297838"/>
          <c:y val="0.57086654933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4</xdr:row>
      <xdr:rowOff>47520</xdr:rowOff>
    </xdr:from>
    <xdr:to>
      <xdr:col>7</xdr:col>
      <xdr:colOff>120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229320" y="2314440"/>
        <a:ext cx="54338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560</xdr:colOff>
      <xdr:row>14</xdr:row>
      <xdr:rowOff>47520</xdr:rowOff>
    </xdr:from>
    <xdr:to>
      <xdr:col>16</xdr:col>
      <xdr:colOff>36972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6260760" y="2314440"/>
        <a:ext cx="539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6" min="4" style="0" width="11.28"/>
  </cols>
  <sheetData>
    <row r="3" customFormat="false" ht="12.7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  <c r="F3" s="0" t="s">
        <v>4</v>
      </c>
    </row>
    <row r="5" customFormat="false" ht="12.75" hidden="false" customHeight="false" outlineLevel="0" collapsed="false">
      <c r="A5" s="0" t="s">
        <v>5</v>
      </c>
      <c r="C5" s="1" t="n">
        <v>0.363935483870968</v>
      </c>
      <c r="D5" s="1" t="n">
        <v>103.538709677419</v>
      </c>
      <c r="E5" s="1" t="n">
        <v>7.01612903225807</v>
      </c>
      <c r="F5" s="1" t="n">
        <v>10.6161290322581</v>
      </c>
    </row>
    <row r="6" customFormat="false" ht="12.75" hidden="false" customHeight="false" outlineLevel="0" collapsed="false">
      <c r="A6" s="0" t="s">
        <v>5</v>
      </c>
      <c r="C6" s="1" t="n">
        <v>0.413686274509804</v>
      </c>
      <c r="D6" s="1" t="n">
        <v>152.817647058824</v>
      </c>
      <c r="E6" s="1" t="n">
        <v>31.4235294117647</v>
      </c>
      <c r="F6" s="1" t="n">
        <v>35.9764705882353</v>
      </c>
    </row>
    <row r="7" s="1" customFormat="true" ht="12.75" hidden="false" customHeight="false" outlineLevel="0" collapsed="false">
      <c r="A7" s="1" t="s">
        <v>5</v>
      </c>
      <c r="C7" s="1" t="n">
        <v>0.486540540540541</v>
      </c>
      <c r="D7" s="1" t="n">
        <v>199.635135135135</v>
      </c>
      <c r="E7" s="1" t="n">
        <v>80.8675675675676</v>
      </c>
      <c r="F7" s="1" t="n">
        <v>81.4567567567568</v>
      </c>
    </row>
    <row r="8" customFormat="false" ht="12.75" hidden="false" customHeight="false" outlineLevel="0" collapsed="false">
      <c r="A8" s="0" t="s">
        <v>5</v>
      </c>
      <c r="C8" s="1" t="n">
        <v>0.509333333333334</v>
      </c>
      <c r="D8" s="1" t="n">
        <v>250.409803921569</v>
      </c>
      <c r="E8" s="1" t="n">
        <v>91.3509803921569</v>
      </c>
      <c r="F8" s="1" t="n">
        <v>95.3254901960785</v>
      </c>
    </row>
    <row r="9" s="1" customFormat="true" ht="12.75" hidden="false" customHeight="false" outlineLevel="0" collapsed="false">
      <c r="A9" s="1" t="s">
        <v>5</v>
      </c>
      <c r="C9" s="1" t="n">
        <v>0.539121951219512</v>
      </c>
      <c r="D9" s="1" t="n">
        <v>283.060975609756</v>
      </c>
      <c r="E9" s="1" t="n">
        <v>113.687804878049</v>
      </c>
      <c r="F9" s="1" t="n">
        <v>116.253658536585</v>
      </c>
    </row>
    <row r="10" s="1" customFormat="true" ht="12.75" hidden="false" customHeight="false" outlineLevel="0" collapsed="false">
      <c r="A10" s="1" t="s">
        <v>5</v>
      </c>
      <c r="C10" s="1" t="n">
        <v>0.570569536423841</v>
      </c>
      <c r="D10" s="1" t="n">
        <v>298.117880794702</v>
      </c>
      <c r="E10" s="1" t="n">
        <v>141.541059602649</v>
      </c>
      <c r="F10" s="1" t="n">
        <v>160.558278145695</v>
      </c>
    </row>
    <row r="11" s="1" customFormat="true" ht="12.75" hidden="false" customHeight="false" outlineLevel="0" collapsed="false">
      <c r="A11" s="1" t="s">
        <v>5</v>
      </c>
      <c r="C11" s="1" t="n">
        <v>0.594089108910891</v>
      </c>
      <c r="D11" s="1" t="n">
        <v>352.761386138614</v>
      </c>
      <c r="E11" s="1" t="n">
        <v>156.225742574257</v>
      </c>
      <c r="F11" s="1" t="n">
        <v>159.940594059406</v>
      </c>
    </row>
    <row r="12" customFormat="false" ht="12.75" hidden="false" customHeight="false" outlineLevel="0" collapsed="false">
      <c r="A12" s="0" t="s">
        <v>5</v>
      </c>
      <c r="C12" s="1" t="n">
        <v>0.624801418439716</v>
      </c>
      <c r="D12" s="1" t="n">
        <v>393.451063829787</v>
      </c>
      <c r="E12" s="1" t="n">
        <v>181.58829787234</v>
      </c>
      <c r="F12" s="1" t="n">
        <v>196.097163120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22:01Z</dcterms:created>
  <dc:creator>Sander de vree</dc:creator>
  <dc:description/>
  <dc:language>en-US</dc:language>
  <cp:lastModifiedBy>Sander de vree</cp:lastModifiedBy>
  <dcterms:modified xsi:type="dcterms:W3CDTF">2010-06-08T14:51:05Z</dcterms:modified>
  <cp:revision>0</cp:revision>
  <dc:subject/>
  <dc:title/>
</cp:coreProperties>
</file>