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_clw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ASYLab - V 9.00.00</t>
  </si>
  <si>
    <t xml:space="preserve">WORKSHEET          : mahsa</t>
  </si>
  <si>
    <t xml:space="preserve">Recording Date     : 5/19/2010,  3:13:14 P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</row>
    <row r="8" customFormat="false" ht="12.75" hidden="false" customHeight="false" outlineLevel="0" collapsed="false">
      <c r="B8" s="1" t="n">
        <v>300</v>
      </c>
      <c r="C8" s="1" t="n">
        <v>0.415</v>
      </c>
      <c r="D8" s="1" t="n">
        <v>153.5</v>
      </c>
      <c r="E8" s="1" t="n">
        <v>31.5</v>
      </c>
      <c r="F8" s="1" t="n">
        <v>36.6</v>
      </c>
    </row>
    <row r="9" customFormat="false" ht="12.75" hidden="false" customHeight="false" outlineLevel="0" collapsed="false">
      <c r="B9" s="1" t="n">
        <v>301</v>
      </c>
      <c r="C9" s="1" t="n">
        <v>0.413</v>
      </c>
      <c r="D9" s="1" t="n">
        <v>153.5</v>
      </c>
      <c r="E9" s="1" t="n">
        <v>31.8</v>
      </c>
      <c r="F9" s="1" t="n">
        <v>36.7</v>
      </c>
    </row>
    <row r="10" customFormat="false" ht="12.75" hidden="false" customHeight="false" outlineLevel="0" collapsed="false">
      <c r="B10" s="1" t="n">
        <v>302</v>
      </c>
      <c r="C10" s="1" t="n">
        <v>0.411</v>
      </c>
      <c r="D10" s="1" t="n">
        <v>153.6</v>
      </c>
      <c r="E10" s="1" t="n">
        <v>32.1</v>
      </c>
      <c r="F10" s="1" t="n">
        <v>36.8</v>
      </c>
    </row>
    <row r="11" customFormat="false" ht="12.75" hidden="false" customHeight="false" outlineLevel="0" collapsed="false">
      <c r="B11" s="1" t="n">
        <v>303</v>
      </c>
      <c r="C11" s="1" t="n">
        <v>0.41</v>
      </c>
      <c r="D11" s="1" t="n">
        <v>153.6</v>
      </c>
      <c r="E11" s="1" t="n">
        <v>32.2</v>
      </c>
      <c r="F11" s="1" t="n">
        <v>36.7</v>
      </c>
    </row>
    <row r="12" customFormat="false" ht="12.75" hidden="false" customHeight="false" outlineLevel="0" collapsed="false">
      <c r="B12" s="1" t="n">
        <v>304</v>
      </c>
      <c r="C12" s="1" t="n">
        <v>0.411</v>
      </c>
      <c r="D12" s="1" t="n">
        <v>153.6</v>
      </c>
      <c r="E12" s="1" t="n">
        <v>32.2</v>
      </c>
      <c r="F12" s="1" t="n">
        <v>36.7</v>
      </c>
    </row>
    <row r="13" customFormat="false" ht="12.75" hidden="false" customHeight="false" outlineLevel="0" collapsed="false">
      <c r="B13" s="1" t="n">
        <v>305</v>
      </c>
      <c r="C13" s="1" t="n">
        <v>0.413</v>
      </c>
      <c r="D13" s="1" t="n">
        <v>153.5</v>
      </c>
      <c r="E13" s="1" t="n">
        <v>32.1</v>
      </c>
      <c r="F13" s="1" t="n">
        <v>36.7</v>
      </c>
    </row>
    <row r="14" customFormat="false" ht="12.75" hidden="false" customHeight="false" outlineLevel="0" collapsed="false">
      <c r="B14" s="1" t="n">
        <v>306</v>
      </c>
      <c r="C14" s="1" t="n">
        <v>0.416</v>
      </c>
      <c r="D14" s="1" t="n">
        <v>153.4</v>
      </c>
      <c r="E14" s="1" t="n">
        <v>32.1</v>
      </c>
      <c r="F14" s="1" t="n">
        <v>36.5</v>
      </c>
    </row>
    <row r="15" customFormat="false" ht="12.75" hidden="false" customHeight="false" outlineLevel="0" collapsed="false">
      <c r="B15" s="1" t="n">
        <v>307</v>
      </c>
      <c r="C15" s="1" t="n">
        <v>0.417</v>
      </c>
      <c r="D15" s="1" t="n">
        <v>153.3</v>
      </c>
      <c r="E15" s="1" t="n">
        <v>32</v>
      </c>
      <c r="F15" s="1" t="n">
        <v>36.3</v>
      </c>
    </row>
    <row r="16" customFormat="false" ht="12.75" hidden="false" customHeight="false" outlineLevel="0" collapsed="false">
      <c r="B16" s="1" t="n">
        <v>308</v>
      </c>
      <c r="C16" s="1" t="n">
        <v>0.416</v>
      </c>
      <c r="D16" s="1" t="n">
        <v>153.1</v>
      </c>
      <c r="E16" s="1" t="n">
        <v>31.8</v>
      </c>
      <c r="F16" s="1" t="n">
        <v>36.2</v>
      </c>
    </row>
    <row r="17" customFormat="false" ht="12.75" hidden="false" customHeight="false" outlineLevel="0" collapsed="false">
      <c r="B17" s="1" t="n">
        <v>309</v>
      </c>
      <c r="C17" s="1" t="n">
        <v>0.415</v>
      </c>
      <c r="D17" s="1" t="n">
        <v>152.9</v>
      </c>
      <c r="E17" s="1" t="n">
        <v>31.5</v>
      </c>
      <c r="F17" s="1" t="n">
        <v>36</v>
      </c>
    </row>
    <row r="18" customFormat="false" ht="12.75" hidden="false" customHeight="false" outlineLevel="0" collapsed="false">
      <c r="B18" s="1" t="n">
        <v>310</v>
      </c>
      <c r="C18" s="1" t="n">
        <v>0.413</v>
      </c>
      <c r="D18" s="1" t="n">
        <v>152.7</v>
      </c>
      <c r="E18" s="1" t="n">
        <v>31</v>
      </c>
      <c r="F18" s="1" t="n">
        <v>35.9</v>
      </c>
    </row>
    <row r="19" customFormat="false" ht="12.75" hidden="false" customHeight="false" outlineLevel="0" collapsed="false">
      <c r="B19" s="1" t="n">
        <v>311</v>
      </c>
      <c r="C19" s="1" t="n">
        <v>0.411</v>
      </c>
      <c r="D19" s="1" t="n">
        <v>152.6</v>
      </c>
      <c r="E19" s="1" t="n">
        <v>30.6</v>
      </c>
      <c r="F19" s="1" t="n">
        <v>35.7</v>
      </c>
    </row>
    <row r="20" customFormat="false" ht="12.75" hidden="false" customHeight="false" outlineLevel="0" collapsed="false">
      <c r="B20" s="1" t="n">
        <v>312</v>
      </c>
      <c r="C20" s="1" t="n">
        <v>0.411</v>
      </c>
      <c r="D20" s="1" t="n">
        <v>152.4</v>
      </c>
      <c r="E20" s="1" t="n">
        <v>30.3</v>
      </c>
      <c r="F20" s="1" t="n">
        <v>35.7</v>
      </c>
    </row>
    <row r="21" customFormat="false" ht="12.75" hidden="false" customHeight="false" outlineLevel="0" collapsed="false">
      <c r="B21" s="1" t="n">
        <v>313</v>
      </c>
      <c r="C21" s="1" t="n">
        <v>0.412</v>
      </c>
      <c r="D21" s="1" t="n">
        <v>152.3</v>
      </c>
      <c r="E21" s="1" t="n">
        <v>30.1</v>
      </c>
      <c r="F21" s="1" t="n">
        <v>35.8</v>
      </c>
    </row>
    <row r="22" customFormat="false" ht="12.75" hidden="false" customHeight="false" outlineLevel="0" collapsed="false">
      <c r="B22" s="1" t="n">
        <v>314</v>
      </c>
      <c r="C22" s="1" t="n">
        <v>0.413</v>
      </c>
      <c r="D22" s="1" t="n">
        <v>152.2</v>
      </c>
      <c r="E22" s="1" t="n">
        <v>30.1</v>
      </c>
      <c r="F22" s="1" t="n">
        <v>35.8</v>
      </c>
    </row>
    <row r="23" customFormat="false" ht="12.75" hidden="false" customHeight="false" outlineLevel="0" collapsed="false">
      <c r="B23" s="1" t="n">
        <v>315</v>
      </c>
      <c r="C23" s="1" t="n">
        <v>0.415</v>
      </c>
      <c r="D23" s="1" t="n">
        <v>152.2</v>
      </c>
      <c r="E23" s="1" t="n">
        <v>30.1</v>
      </c>
      <c r="F23" s="1" t="n">
        <v>35.6</v>
      </c>
    </row>
    <row r="24" customFormat="false" ht="12.75" hidden="false" customHeight="false" outlineLevel="0" collapsed="false">
      <c r="B24" s="1" t="n">
        <v>316</v>
      </c>
      <c r="C24" s="1" t="n">
        <v>0.416</v>
      </c>
      <c r="D24" s="1" t="n">
        <v>152.1</v>
      </c>
      <c r="E24" s="1" t="n">
        <v>30.4</v>
      </c>
      <c r="F24" s="1" t="n">
        <v>35.3</v>
      </c>
    </row>
    <row r="25" customFormat="false" ht="12.75" hidden="false" customHeight="false" outlineLevel="0" collapsed="false">
      <c r="B25" s="1" t="n">
        <v>317</v>
      </c>
      <c r="C25" s="1" t="n">
        <v>0.415</v>
      </c>
      <c r="D25" s="1" t="n">
        <v>152.1</v>
      </c>
      <c r="E25" s="1" t="n">
        <v>30.9</v>
      </c>
      <c r="F25" s="1" t="n">
        <v>35.1</v>
      </c>
    </row>
    <row r="26" customFormat="false" ht="12.75" hidden="false" customHeight="false" outlineLevel="0" collapsed="false">
      <c r="B26" s="1" t="n">
        <v>318</v>
      </c>
      <c r="C26" s="1" t="n">
        <v>0.414</v>
      </c>
      <c r="D26" s="1" t="n">
        <v>152.1</v>
      </c>
      <c r="E26" s="1" t="n">
        <v>31.4</v>
      </c>
      <c r="F26" s="1" t="n">
        <v>35.2</v>
      </c>
    </row>
    <row r="27" customFormat="false" ht="12.75" hidden="false" customHeight="false" outlineLevel="0" collapsed="false">
      <c r="B27" s="1" t="n">
        <v>319</v>
      </c>
      <c r="C27" s="1" t="n">
        <v>0.412</v>
      </c>
      <c r="D27" s="1" t="n">
        <v>152.1</v>
      </c>
      <c r="E27" s="1" t="n">
        <v>31.6</v>
      </c>
      <c r="F27" s="1" t="n">
        <v>35.3</v>
      </c>
    </row>
    <row r="28" customFormat="false" ht="12.75" hidden="false" customHeight="false" outlineLevel="0" collapsed="false">
      <c r="B28" s="1" t="n">
        <v>320</v>
      </c>
      <c r="C28" s="1" t="n">
        <v>0.41</v>
      </c>
      <c r="D28" s="1" t="n">
        <v>152.1</v>
      </c>
      <c r="E28" s="1" t="n">
        <v>31.5</v>
      </c>
      <c r="F28" s="1" t="n">
        <v>35.5</v>
      </c>
    </row>
    <row r="29" customFormat="false" ht="12.75" hidden="false" customHeight="false" outlineLevel="0" collapsed="false">
      <c r="B29" s="1" t="n">
        <v>321</v>
      </c>
      <c r="C29" s="1" t="n">
        <v>0.41</v>
      </c>
      <c r="D29" s="1" t="n">
        <v>152.1</v>
      </c>
      <c r="E29" s="1" t="n">
        <v>31.2</v>
      </c>
      <c r="F29" s="1" t="n">
        <v>35.6</v>
      </c>
    </row>
    <row r="30" customFormat="false" ht="12.75" hidden="false" customHeight="false" outlineLevel="0" collapsed="false">
      <c r="B30" s="1" t="n">
        <v>322</v>
      </c>
      <c r="C30" s="1" t="n">
        <v>0.411</v>
      </c>
      <c r="D30" s="1" t="n">
        <v>152.2</v>
      </c>
      <c r="E30" s="1" t="n">
        <v>31</v>
      </c>
      <c r="F30" s="1" t="n">
        <v>35.6</v>
      </c>
    </row>
    <row r="31" customFormat="false" ht="12.75" hidden="false" customHeight="false" outlineLevel="0" collapsed="false">
      <c r="B31" s="1" t="n">
        <v>323</v>
      </c>
      <c r="C31" s="1" t="n">
        <v>0.414</v>
      </c>
      <c r="D31" s="1" t="n">
        <v>152.1</v>
      </c>
      <c r="E31" s="1" t="n">
        <v>30.9</v>
      </c>
      <c r="F31" s="1" t="n">
        <v>35.6</v>
      </c>
    </row>
    <row r="32" customFormat="false" ht="12.75" hidden="false" customHeight="false" outlineLevel="0" collapsed="false">
      <c r="B32" s="1" t="n">
        <v>324</v>
      </c>
      <c r="C32" s="1" t="n">
        <v>0.416</v>
      </c>
      <c r="D32" s="1" t="n">
        <v>152.1</v>
      </c>
      <c r="E32" s="1" t="n">
        <v>30.9</v>
      </c>
      <c r="F32" s="1" t="n">
        <v>35.5</v>
      </c>
    </row>
    <row r="33" customFormat="false" ht="12.75" hidden="false" customHeight="false" outlineLevel="0" collapsed="false">
      <c r="B33" s="1" t="n">
        <v>325</v>
      </c>
      <c r="C33" s="1" t="n">
        <v>0.416</v>
      </c>
      <c r="D33" s="1" t="n">
        <v>152</v>
      </c>
      <c r="E33" s="1" t="n">
        <v>31</v>
      </c>
      <c r="F33" s="1" t="n">
        <v>35.3</v>
      </c>
    </row>
    <row r="34" customFormat="false" ht="12.75" hidden="false" customHeight="false" outlineLevel="0" collapsed="false">
      <c r="B34" s="1" t="n">
        <v>326</v>
      </c>
      <c r="C34" s="1" t="n">
        <v>0.416</v>
      </c>
      <c r="D34" s="1" t="n">
        <v>152</v>
      </c>
      <c r="E34" s="1" t="n">
        <v>31.2</v>
      </c>
      <c r="F34" s="1" t="n">
        <v>35.2</v>
      </c>
    </row>
    <row r="35" customFormat="false" ht="12.75" hidden="false" customHeight="false" outlineLevel="0" collapsed="false">
      <c r="B35" s="1" t="n">
        <v>327</v>
      </c>
      <c r="C35" s="1" t="n">
        <v>0.414</v>
      </c>
      <c r="D35" s="1" t="n">
        <v>152</v>
      </c>
      <c r="E35" s="1" t="n">
        <v>31.3</v>
      </c>
      <c r="F35" s="1" t="n">
        <v>35.2</v>
      </c>
    </row>
    <row r="36" customFormat="false" ht="12.75" hidden="false" customHeight="false" outlineLevel="0" collapsed="false">
      <c r="B36" s="1" t="n">
        <v>328</v>
      </c>
      <c r="C36" s="1" t="n">
        <v>0.411</v>
      </c>
      <c r="D36" s="1" t="n">
        <v>152</v>
      </c>
      <c r="E36" s="1" t="n">
        <v>31.3</v>
      </c>
      <c r="F36" s="1" t="n">
        <v>35.3</v>
      </c>
    </row>
    <row r="37" customFormat="false" ht="12.75" hidden="false" customHeight="false" outlineLevel="0" collapsed="false">
      <c r="B37" s="1" t="n">
        <v>329</v>
      </c>
      <c r="C37" s="1" t="n">
        <v>0.41</v>
      </c>
      <c r="D37" s="1" t="n">
        <v>152</v>
      </c>
      <c r="E37" s="1" t="n">
        <v>31.4</v>
      </c>
      <c r="F37" s="1" t="n">
        <v>35.5</v>
      </c>
    </row>
    <row r="38" customFormat="false" ht="12.75" hidden="false" customHeight="false" outlineLevel="0" collapsed="false">
      <c r="B38" s="1" t="n">
        <v>330</v>
      </c>
      <c r="C38" s="1" t="n">
        <v>0.41</v>
      </c>
      <c r="D38" s="1" t="n">
        <v>152</v>
      </c>
      <c r="E38" s="1" t="n">
        <v>31.5</v>
      </c>
      <c r="F38" s="1" t="n">
        <v>35.7</v>
      </c>
    </row>
    <row r="39" customFormat="false" ht="12.75" hidden="false" customHeight="false" outlineLevel="0" collapsed="false">
      <c r="B39" s="1" t="n">
        <v>331</v>
      </c>
      <c r="C39" s="1" t="n">
        <v>0.411</v>
      </c>
      <c r="D39" s="1" t="n">
        <v>152</v>
      </c>
      <c r="E39" s="1" t="n">
        <v>31.5</v>
      </c>
      <c r="F39" s="1" t="n">
        <v>35.8</v>
      </c>
    </row>
    <row r="40" customFormat="false" ht="12.75" hidden="false" customHeight="false" outlineLevel="0" collapsed="false">
      <c r="B40" s="1" t="n">
        <v>332</v>
      </c>
      <c r="C40" s="1" t="n">
        <v>0.413</v>
      </c>
      <c r="D40" s="1" t="n">
        <v>152</v>
      </c>
      <c r="E40" s="1" t="n">
        <v>31.5</v>
      </c>
      <c r="F40" s="1" t="n">
        <v>35.9</v>
      </c>
    </row>
    <row r="41" customFormat="false" ht="12.75" hidden="false" customHeight="false" outlineLevel="0" collapsed="false">
      <c r="B41" s="1" t="n">
        <v>333</v>
      </c>
      <c r="C41" s="1" t="n">
        <v>0.415</v>
      </c>
      <c r="D41" s="1" t="n">
        <v>152</v>
      </c>
      <c r="E41" s="1" t="n">
        <v>31.4</v>
      </c>
      <c r="F41" s="1" t="n">
        <v>35.7</v>
      </c>
    </row>
    <row r="42" customFormat="false" ht="12.75" hidden="false" customHeight="false" outlineLevel="0" collapsed="false">
      <c r="B42" s="1" t="n">
        <v>334</v>
      </c>
      <c r="C42" s="1" t="n">
        <v>0.416</v>
      </c>
      <c r="D42" s="1" t="n">
        <v>152.1</v>
      </c>
      <c r="E42" s="1" t="n">
        <v>31.2</v>
      </c>
      <c r="F42" s="1" t="n">
        <v>35.5</v>
      </c>
    </row>
    <row r="43" customFormat="false" ht="12.75" hidden="false" customHeight="false" outlineLevel="0" collapsed="false">
      <c r="B43" s="1" t="n">
        <v>335</v>
      </c>
      <c r="C43" s="1" t="n">
        <v>0.415</v>
      </c>
      <c r="D43" s="1" t="n">
        <v>152.2</v>
      </c>
      <c r="E43" s="1" t="n">
        <v>31.1</v>
      </c>
      <c r="F43" s="1" t="n">
        <v>35.3</v>
      </c>
    </row>
    <row r="44" customFormat="false" ht="12.75" hidden="false" customHeight="false" outlineLevel="0" collapsed="false">
      <c r="B44" s="1" t="n">
        <v>336</v>
      </c>
      <c r="C44" s="1" t="n">
        <v>0.414</v>
      </c>
      <c r="D44" s="1" t="n">
        <v>152.4</v>
      </c>
      <c r="E44" s="1" t="n">
        <v>31</v>
      </c>
      <c r="F44" s="1" t="n">
        <v>35.2</v>
      </c>
    </row>
    <row r="45" customFormat="false" ht="12.75" hidden="false" customHeight="false" outlineLevel="0" collapsed="false">
      <c r="B45" s="1" t="n">
        <v>337</v>
      </c>
      <c r="C45" s="1" t="n">
        <v>0.412</v>
      </c>
      <c r="D45" s="1" t="n">
        <v>152.6</v>
      </c>
      <c r="E45" s="1" t="n">
        <v>30.9</v>
      </c>
      <c r="F45" s="1" t="n">
        <v>35.4</v>
      </c>
    </row>
    <row r="46" customFormat="false" ht="12.75" hidden="false" customHeight="false" outlineLevel="0" collapsed="false">
      <c r="B46" s="1" t="n">
        <v>338</v>
      </c>
      <c r="C46" s="1" t="n">
        <v>0.411</v>
      </c>
      <c r="D46" s="1" t="n">
        <v>152.8</v>
      </c>
      <c r="E46" s="1" t="n">
        <v>31</v>
      </c>
      <c r="F46" s="1" t="n">
        <v>35.6</v>
      </c>
    </row>
    <row r="47" customFormat="false" ht="12.75" hidden="false" customHeight="false" outlineLevel="0" collapsed="false">
      <c r="B47" s="1" t="n">
        <v>339</v>
      </c>
      <c r="C47" s="1" t="n">
        <v>0.412</v>
      </c>
      <c r="D47" s="1" t="n">
        <v>153</v>
      </c>
      <c r="E47" s="1" t="n">
        <v>31.4</v>
      </c>
      <c r="F47" s="1" t="n">
        <v>35.8</v>
      </c>
    </row>
    <row r="48" customFormat="false" ht="12.75" hidden="false" customHeight="false" outlineLevel="0" collapsed="false">
      <c r="B48" s="1" t="n">
        <v>340</v>
      </c>
      <c r="C48" s="1" t="n">
        <v>0.414</v>
      </c>
      <c r="D48" s="1" t="n">
        <v>153.2</v>
      </c>
      <c r="E48" s="1" t="n">
        <v>31.7</v>
      </c>
      <c r="F48" s="1" t="n">
        <v>36.1</v>
      </c>
    </row>
    <row r="49" customFormat="false" ht="12.75" hidden="false" customHeight="false" outlineLevel="0" collapsed="false">
      <c r="B49" s="1" t="n">
        <v>341</v>
      </c>
      <c r="C49" s="1" t="n">
        <v>0.416</v>
      </c>
      <c r="D49" s="1" t="n">
        <v>153.4</v>
      </c>
      <c r="E49" s="1" t="n">
        <v>31.8</v>
      </c>
      <c r="F49" s="1" t="n">
        <v>36.4</v>
      </c>
    </row>
    <row r="50" customFormat="false" ht="12.75" hidden="false" customHeight="false" outlineLevel="0" collapsed="false">
      <c r="B50" s="1" t="n">
        <v>342</v>
      </c>
      <c r="C50" s="1" t="n">
        <v>0.418</v>
      </c>
      <c r="D50" s="1" t="n">
        <v>153.6</v>
      </c>
      <c r="E50" s="1" t="n">
        <v>31.7</v>
      </c>
      <c r="F50" s="1" t="n">
        <v>36.8</v>
      </c>
    </row>
    <row r="51" customFormat="false" ht="12.75" hidden="false" customHeight="false" outlineLevel="0" collapsed="false">
      <c r="B51" s="1" t="n">
        <v>343</v>
      </c>
      <c r="C51" s="1" t="n">
        <v>0.418</v>
      </c>
      <c r="D51" s="1" t="n">
        <v>153.8</v>
      </c>
      <c r="E51" s="1" t="n">
        <v>31.7</v>
      </c>
      <c r="F51" s="1" t="n">
        <v>37.1</v>
      </c>
    </row>
    <row r="52" customFormat="false" ht="12.75" hidden="false" customHeight="false" outlineLevel="0" collapsed="false">
      <c r="B52" s="1" t="n">
        <v>344</v>
      </c>
      <c r="C52" s="1" t="n">
        <v>0.417</v>
      </c>
      <c r="D52" s="1" t="n">
        <v>153.9</v>
      </c>
      <c r="E52" s="1" t="n">
        <v>31.9</v>
      </c>
      <c r="F52" s="1" t="n">
        <v>37.2</v>
      </c>
    </row>
    <row r="53" customFormat="false" ht="12.75" hidden="false" customHeight="false" outlineLevel="0" collapsed="false">
      <c r="B53" s="1" t="n">
        <v>345</v>
      </c>
      <c r="C53" s="1" t="n">
        <v>0.416</v>
      </c>
      <c r="D53" s="1" t="n">
        <v>154.1</v>
      </c>
      <c r="E53" s="1" t="n">
        <v>32.2</v>
      </c>
      <c r="F53" s="1" t="n">
        <v>37.1</v>
      </c>
    </row>
    <row r="54" customFormat="false" ht="12.75" hidden="false" customHeight="false" outlineLevel="0" collapsed="false">
      <c r="B54" s="1" t="n">
        <v>346</v>
      </c>
      <c r="C54" s="1" t="n">
        <v>0.414</v>
      </c>
      <c r="D54" s="1" t="n">
        <v>154.2</v>
      </c>
      <c r="E54" s="1" t="n">
        <v>32.2</v>
      </c>
      <c r="F54" s="1" t="n">
        <v>36.8</v>
      </c>
    </row>
    <row r="55" customFormat="false" ht="12.75" hidden="false" customHeight="false" outlineLevel="0" collapsed="false">
      <c r="B55" s="1" t="n">
        <v>347</v>
      </c>
      <c r="C55" s="1" t="n">
        <v>0.413</v>
      </c>
      <c r="D55" s="1" t="n">
        <v>154.4</v>
      </c>
      <c r="E55" s="1" t="n">
        <v>32.2</v>
      </c>
      <c r="F55" s="1" t="n">
        <v>36.7</v>
      </c>
    </row>
    <row r="56" customFormat="false" ht="12.75" hidden="false" customHeight="false" outlineLevel="0" collapsed="false">
      <c r="B56" s="1" t="n">
        <v>348</v>
      </c>
      <c r="C56" s="1" t="n">
        <v>0.414</v>
      </c>
      <c r="D56" s="1" t="n">
        <v>154.6</v>
      </c>
      <c r="E56" s="1" t="n">
        <v>32.2</v>
      </c>
      <c r="F56" s="1" t="n">
        <v>36.7</v>
      </c>
    </row>
    <row r="57" customFormat="false" ht="12.75" hidden="false" customHeight="false" outlineLevel="0" collapsed="false">
      <c r="B57" s="1" t="n">
        <v>349</v>
      </c>
      <c r="C57" s="1" t="n">
        <v>0.415</v>
      </c>
      <c r="D57" s="1" t="n">
        <v>154.4</v>
      </c>
      <c r="E57" s="1" t="n">
        <v>32.5</v>
      </c>
      <c r="F57" s="1" t="n">
        <v>36.8</v>
      </c>
    </row>
    <row r="58" customFormat="false" ht="12.75" hidden="false" customHeight="false" outlineLevel="0" collapsed="false">
      <c r="B58" s="1" t="n">
        <v>350</v>
      </c>
      <c r="C58" s="1" t="n">
        <v>0.417</v>
      </c>
      <c r="D58" s="1" t="n">
        <v>153.6</v>
      </c>
      <c r="E58" s="1" t="n">
        <v>32.5</v>
      </c>
      <c r="F58" s="1" t="n">
        <v>36.3</v>
      </c>
    </row>
    <row r="60" customFormat="false" ht="12.75" hidden="false" customHeight="false" outlineLevel="0" collapsed="false">
      <c r="A60" s="1" t="s">
        <v>11</v>
      </c>
      <c r="C60" s="2" t="n">
        <f aca="false">AVERAGE(C8:C58)</f>
        <v>0.413686274509804</v>
      </c>
      <c r="D60" s="2" t="n">
        <f aca="false">AVERAGE(D8:D58)</f>
        <v>152.817647058824</v>
      </c>
      <c r="E60" s="2" t="n">
        <f aca="false">AVERAGE(E8:E58)</f>
        <v>31.4235294117647</v>
      </c>
      <c r="F60" s="2" t="n">
        <f aca="false">AVERAGE(F8:F58)</f>
        <v>35.9764705882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4:03:56Z</dcterms:created>
  <dc:creator/>
  <dc:description/>
  <dc:language>en-US</dc:language>
  <cp:lastModifiedBy>Sander de vree</cp:lastModifiedBy>
  <dcterms:modified xsi:type="dcterms:W3CDTF">2010-05-19T14:16:04Z</dcterms:modified>
  <cp:revision>0</cp:revision>
  <dc:subject/>
  <dc:title/>
</cp:coreProperties>
</file>