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00_clw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SYLab - V 9.00.00</t>
  </si>
  <si>
    <t xml:space="preserve">WORKSHEET          : mahsa</t>
  </si>
  <si>
    <t xml:space="preserve">Recording Date     : 5/19/2010,  3:01:20 P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IV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</row>
    <row r="8" customFormat="false" ht="12.75" hidden="false" customHeight="false" outlineLevel="0" collapsed="false">
      <c r="B8" s="1" t="n">
        <v>440</v>
      </c>
      <c r="C8" s="1" t="n">
        <v>0.366</v>
      </c>
      <c r="D8" s="1" t="n">
        <v>103.2</v>
      </c>
      <c r="E8" s="1" t="n">
        <v>6.4</v>
      </c>
      <c r="F8" s="1" t="n">
        <v>10.6</v>
      </c>
    </row>
    <row r="9" customFormat="false" ht="12.75" hidden="false" customHeight="false" outlineLevel="0" collapsed="false">
      <c r="B9" s="1" t="n">
        <v>441</v>
      </c>
      <c r="C9" s="1" t="n">
        <v>0.363</v>
      </c>
      <c r="D9" s="1" t="n">
        <v>103</v>
      </c>
      <c r="E9" s="1" t="n">
        <v>6.3</v>
      </c>
      <c r="F9" s="1" t="n">
        <v>10.5</v>
      </c>
    </row>
    <row r="10" customFormat="false" ht="12.75" hidden="false" customHeight="false" outlineLevel="0" collapsed="false">
      <c r="B10" s="1" t="n">
        <v>442</v>
      </c>
      <c r="C10" s="1" t="n">
        <v>0.361</v>
      </c>
      <c r="D10" s="1" t="n">
        <v>102.9</v>
      </c>
      <c r="E10" s="1" t="n">
        <v>6.4</v>
      </c>
      <c r="F10" s="1" t="n">
        <v>10.3</v>
      </c>
    </row>
    <row r="11" customFormat="false" ht="12.75" hidden="false" customHeight="false" outlineLevel="0" collapsed="false">
      <c r="B11" s="1" t="n">
        <v>443</v>
      </c>
      <c r="C11" s="1" t="n">
        <v>0.36</v>
      </c>
      <c r="D11" s="1" t="n">
        <v>102.8</v>
      </c>
      <c r="E11" s="1" t="n">
        <v>6.6</v>
      </c>
      <c r="F11" s="1" t="n">
        <v>10.2</v>
      </c>
    </row>
    <row r="12" customFormat="false" ht="12.75" hidden="false" customHeight="false" outlineLevel="0" collapsed="false">
      <c r="B12" s="1" t="n">
        <v>444</v>
      </c>
      <c r="C12" s="1" t="n">
        <v>0.361</v>
      </c>
      <c r="D12" s="1" t="n">
        <v>102.8</v>
      </c>
      <c r="E12" s="1" t="n">
        <v>6.8</v>
      </c>
      <c r="F12" s="1" t="n">
        <v>10.2</v>
      </c>
    </row>
    <row r="13" customFormat="false" ht="12.75" hidden="false" customHeight="false" outlineLevel="0" collapsed="false">
      <c r="B13" s="1" t="n">
        <v>445</v>
      </c>
      <c r="C13" s="1" t="n">
        <v>0.363</v>
      </c>
      <c r="D13" s="1" t="n">
        <v>102.8</v>
      </c>
      <c r="E13" s="1" t="n">
        <v>6.9</v>
      </c>
      <c r="F13" s="1" t="n">
        <v>10.3</v>
      </c>
    </row>
    <row r="14" customFormat="false" ht="12.75" hidden="false" customHeight="false" outlineLevel="0" collapsed="false">
      <c r="B14" s="1" t="n">
        <v>446</v>
      </c>
      <c r="C14" s="1" t="n">
        <v>0.365</v>
      </c>
      <c r="D14" s="1" t="n">
        <v>102.9</v>
      </c>
      <c r="E14" s="1" t="n">
        <v>6.9</v>
      </c>
      <c r="F14" s="1" t="n">
        <v>10.4</v>
      </c>
    </row>
    <row r="15" customFormat="false" ht="12.75" hidden="false" customHeight="false" outlineLevel="0" collapsed="false">
      <c r="B15" s="1" t="n">
        <v>447</v>
      </c>
      <c r="C15" s="1" t="n">
        <v>0.366</v>
      </c>
      <c r="D15" s="1" t="n">
        <v>102.9</v>
      </c>
      <c r="E15" s="1" t="n">
        <v>6.9</v>
      </c>
      <c r="F15" s="1" t="n">
        <v>10.5</v>
      </c>
    </row>
    <row r="16" customFormat="false" ht="12.75" hidden="false" customHeight="false" outlineLevel="0" collapsed="false">
      <c r="B16" s="1" t="n">
        <v>448</v>
      </c>
      <c r="C16" s="1" t="n">
        <v>0.366</v>
      </c>
      <c r="D16" s="1" t="n">
        <v>103</v>
      </c>
      <c r="E16" s="1" t="n">
        <v>6.8</v>
      </c>
      <c r="F16" s="1" t="n">
        <v>10.5</v>
      </c>
    </row>
    <row r="17" customFormat="false" ht="12.75" hidden="false" customHeight="false" outlineLevel="0" collapsed="false">
      <c r="B17" s="1" t="n">
        <v>449</v>
      </c>
      <c r="C17" s="1" t="n">
        <v>0.364</v>
      </c>
      <c r="D17" s="1" t="n">
        <v>103</v>
      </c>
      <c r="E17" s="1" t="n">
        <v>6.7</v>
      </c>
      <c r="F17" s="1" t="n">
        <v>10.6</v>
      </c>
    </row>
    <row r="18" customFormat="false" ht="12.75" hidden="false" customHeight="false" outlineLevel="0" collapsed="false">
      <c r="B18" s="1" t="n">
        <v>450</v>
      </c>
      <c r="C18" s="1" t="n">
        <v>0.362</v>
      </c>
      <c r="D18" s="1" t="n">
        <v>103.1</v>
      </c>
      <c r="E18" s="1" t="n">
        <v>6.7</v>
      </c>
      <c r="F18" s="1" t="n">
        <v>10.7</v>
      </c>
    </row>
    <row r="19" customFormat="false" ht="12.75" hidden="false" customHeight="false" outlineLevel="0" collapsed="false">
      <c r="B19" s="1" t="n">
        <v>451</v>
      </c>
      <c r="C19" s="1" t="n">
        <v>0.361</v>
      </c>
      <c r="D19" s="1" t="n">
        <v>103.2</v>
      </c>
      <c r="E19" s="1" t="n">
        <v>6.7</v>
      </c>
      <c r="F19" s="1" t="n">
        <v>10.7</v>
      </c>
    </row>
    <row r="20" customFormat="false" ht="12.75" hidden="false" customHeight="false" outlineLevel="0" collapsed="false">
      <c r="B20" s="1" t="n">
        <v>452</v>
      </c>
      <c r="C20" s="1" t="n">
        <v>0.36</v>
      </c>
      <c r="D20" s="1" t="n">
        <v>103.3</v>
      </c>
      <c r="E20" s="1" t="n">
        <v>6.8</v>
      </c>
      <c r="F20" s="1" t="n">
        <v>10.7</v>
      </c>
    </row>
    <row r="21" customFormat="false" ht="12.75" hidden="false" customHeight="false" outlineLevel="0" collapsed="false">
      <c r="B21" s="1" t="n">
        <v>453</v>
      </c>
      <c r="C21" s="1" t="n">
        <v>0.362</v>
      </c>
      <c r="D21" s="1" t="n">
        <v>103.5</v>
      </c>
      <c r="E21" s="1" t="n">
        <v>6.8</v>
      </c>
      <c r="F21" s="1" t="n">
        <v>10.9</v>
      </c>
    </row>
    <row r="22" customFormat="false" ht="12.75" hidden="false" customHeight="false" outlineLevel="0" collapsed="false">
      <c r="B22" s="1" t="n">
        <v>454</v>
      </c>
      <c r="C22" s="1" t="n">
        <v>0.364</v>
      </c>
      <c r="D22" s="1" t="n">
        <v>103.6</v>
      </c>
      <c r="E22" s="1" t="n">
        <v>6.8</v>
      </c>
      <c r="F22" s="1" t="n">
        <v>11.1</v>
      </c>
    </row>
    <row r="23" customFormat="false" ht="12.75" hidden="false" customHeight="false" outlineLevel="0" collapsed="false">
      <c r="B23" s="1" t="n">
        <v>455</v>
      </c>
      <c r="C23" s="1" t="n">
        <v>0.366</v>
      </c>
      <c r="D23" s="1" t="n">
        <v>103.7</v>
      </c>
      <c r="E23" s="1" t="n">
        <v>6.9</v>
      </c>
      <c r="F23" s="1" t="n">
        <v>11.1</v>
      </c>
    </row>
    <row r="24" customFormat="false" ht="12.75" hidden="false" customHeight="false" outlineLevel="0" collapsed="false">
      <c r="B24" s="1" t="n">
        <v>456</v>
      </c>
      <c r="C24" s="1" t="n">
        <v>0.367</v>
      </c>
      <c r="D24" s="1" t="n">
        <v>103.7</v>
      </c>
      <c r="E24" s="1" t="n">
        <v>7</v>
      </c>
      <c r="F24" s="1" t="n">
        <v>11</v>
      </c>
    </row>
    <row r="25" customFormat="false" ht="12.75" hidden="false" customHeight="false" outlineLevel="0" collapsed="false">
      <c r="B25" s="1" t="n">
        <v>457</v>
      </c>
      <c r="C25" s="1" t="n">
        <v>0.367</v>
      </c>
      <c r="D25" s="1" t="n">
        <v>103.8</v>
      </c>
      <c r="E25" s="1" t="n">
        <v>7.1</v>
      </c>
      <c r="F25" s="1" t="n">
        <v>10.9</v>
      </c>
    </row>
    <row r="26" customFormat="false" ht="12.75" hidden="false" customHeight="false" outlineLevel="0" collapsed="false">
      <c r="B26" s="1" t="n">
        <v>458</v>
      </c>
      <c r="C26" s="1" t="n">
        <v>0.365</v>
      </c>
      <c r="D26" s="1" t="n">
        <v>103.9</v>
      </c>
      <c r="E26" s="1" t="n">
        <v>7.2</v>
      </c>
      <c r="F26" s="1" t="n">
        <v>10.9</v>
      </c>
    </row>
    <row r="27" customFormat="false" ht="12.75" hidden="false" customHeight="false" outlineLevel="0" collapsed="false">
      <c r="B27" s="1" t="n">
        <v>459</v>
      </c>
      <c r="C27" s="1" t="n">
        <v>0.363</v>
      </c>
      <c r="D27" s="1" t="n">
        <v>103.9</v>
      </c>
      <c r="E27" s="1" t="n">
        <v>7.3</v>
      </c>
      <c r="F27" s="1" t="n">
        <v>10.9</v>
      </c>
    </row>
    <row r="28" customFormat="false" ht="12.75" hidden="false" customHeight="false" outlineLevel="0" collapsed="false">
      <c r="B28" s="1" t="n">
        <v>460</v>
      </c>
      <c r="C28" s="1" t="n">
        <v>0.362</v>
      </c>
      <c r="D28" s="1" t="n">
        <v>104</v>
      </c>
      <c r="E28" s="1" t="n">
        <v>7.5</v>
      </c>
      <c r="F28" s="1" t="n">
        <v>10.7</v>
      </c>
    </row>
    <row r="29" customFormat="false" ht="12.75" hidden="false" customHeight="false" outlineLevel="0" collapsed="false">
      <c r="B29" s="1" t="n">
        <v>461</v>
      </c>
      <c r="C29" s="1" t="n">
        <v>0.362</v>
      </c>
      <c r="D29" s="1" t="n">
        <v>104</v>
      </c>
      <c r="E29" s="1" t="n">
        <v>7.5</v>
      </c>
      <c r="F29" s="1" t="n">
        <v>10.4</v>
      </c>
    </row>
    <row r="30" customFormat="false" ht="12.75" hidden="false" customHeight="false" outlineLevel="0" collapsed="false">
      <c r="B30" s="1" t="n">
        <v>462</v>
      </c>
      <c r="C30" s="1" t="n">
        <v>0.364</v>
      </c>
      <c r="D30" s="1" t="n">
        <v>104.1</v>
      </c>
      <c r="E30" s="1" t="n">
        <v>7.5</v>
      </c>
      <c r="F30" s="1" t="n">
        <v>10.4</v>
      </c>
    </row>
    <row r="31" customFormat="false" ht="12.75" hidden="false" customHeight="false" outlineLevel="0" collapsed="false">
      <c r="B31" s="1" t="n">
        <v>463</v>
      </c>
      <c r="C31" s="1" t="n">
        <v>0.366</v>
      </c>
      <c r="D31" s="1" t="n">
        <v>104.2</v>
      </c>
      <c r="E31" s="1" t="n">
        <v>7.4</v>
      </c>
      <c r="F31" s="1" t="n">
        <v>10.6</v>
      </c>
    </row>
    <row r="32" customFormat="false" ht="12.75" hidden="false" customHeight="false" outlineLevel="0" collapsed="false">
      <c r="B32" s="1" t="n">
        <v>464</v>
      </c>
      <c r="C32" s="1" t="n">
        <v>0.367</v>
      </c>
      <c r="D32" s="1" t="n">
        <v>104.2</v>
      </c>
      <c r="E32" s="1" t="n">
        <v>7.4</v>
      </c>
      <c r="F32" s="1" t="n">
        <v>10.7</v>
      </c>
    </row>
    <row r="33" customFormat="false" ht="12.75" hidden="false" customHeight="false" outlineLevel="0" collapsed="false">
      <c r="B33" s="1" t="n">
        <v>465</v>
      </c>
      <c r="C33" s="1" t="n">
        <v>0.368</v>
      </c>
      <c r="D33" s="1" t="n">
        <v>104.2</v>
      </c>
      <c r="E33" s="1" t="n">
        <v>7.4</v>
      </c>
      <c r="F33" s="1" t="n">
        <v>10.8</v>
      </c>
    </row>
    <row r="34" customFormat="false" ht="12.75" hidden="false" customHeight="false" outlineLevel="0" collapsed="false">
      <c r="B34" s="1" t="n">
        <v>466</v>
      </c>
      <c r="C34" s="1" t="n">
        <v>0.367</v>
      </c>
      <c r="D34" s="1" t="n">
        <v>104.1</v>
      </c>
      <c r="E34" s="1" t="n">
        <v>7.5</v>
      </c>
      <c r="F34" s="1" t="n">
        <v>10.6</v>
      </c>
    </row>
    <row r="35" customFormat="false" ht="12.75" hidden="false" customHeight="false" outlineLevel="0" collapsed="false">
      <c r="B35" s="1" t="n">
        <v>467</v>
      </c>
      <c r="C35" s="1" t="n">
        <v>0.365</v>
      </c>
      <c r="D35" s="1" t="n">
        <v>104.1</v>
      </c>
      <c r="E35" s="1" t="n">
        <v>7.5</v>
      </c>
      <c r="F35" s="1" t="n">
        <v>10.5</v>
      </c>
    </row>
    <row r="36" customFormat="false" ht="12.75" hidden="false" customHeight="false" outlineLevel="0" collapsed="false">
      <c r="B36" s="1" t="n">
        <v>468</v>
      </c>
      <c r="C36" s="1" t="n">
        <v>0.364</v>
      </c>
      <c r="D36" s="1" t="n">
        <v>104</v>
      </c>
      <c r="E36" s="1" t="n">
        <v>7.4</v>
      </c>
      <c r="F36" s="1" t="n">
        <v>10.4</v>
      </c>
    </row>
    <row r="37" customFormat="false" ht="12.75" hidden="false" customHeight="false" outlineLevel="0" collapsed="false">
      <c r="B37" s="1" t="n">
        <v>469</v>
      </c>
      <c r="C37" s="1" t="n">
        <v>0.362</v>
      </c>
      <c r="D37" s="1" t="n">
        <v>103.9</v>
      </c>
      <c r="E37" s="1" t="n">
        <v>7.3</v>
      </c>
      <c r="F37" s="1" t="n">
        <v>10.4</v>
      </c>
    </row>
    <row r="38" customFormat="false" ht="12.75" hidden="false" customHeight="false" outlineLevel="0" collapsed="false">
      <c r="B38" s="1" t="n">
        <v>470</v>
      </c>
      <c r="C38" s="1" t="n">
        <v>0.363</v>
      </c>
      <c r="D38" s="1" t="n">
        <v>103.9</v>
      </c>
      <c r="E38" s="1" t="n">
        <v>7.1</v>
      </c>
      <c r="F38" s="1" t="n">
        <v>10.6</v>
      </c>
    </row>
    <row r="40" customFormat="false" ht="12.75" hidden="false" customHeight="false" outlineLevel="0" collapsed="false">
      <c r="A40" s="1" t="s">
        <v>11</v>
      </c>
      <c r="C40" s="2" t="n">
        <f aca="false">AVERAGE(C8:C38)</f>
        <v>0.363935483870968</v>
      </c>
      <c r="D40" s="2" t="n">
        <f aca="false">AVERAGE(D8:D38)</f>
        <v>103.538709677419</v>
      </c>
      <c r="E40" s="2" t="n">
        <f aca="false">AVERAGE(E8:E38)</f>
        <v>7.01612903225807</v>
      </c>
      <c r="F40" s="2" t="n">
        <f aca="false">AVERAGE(F8:F38)</f>
        <v>10.6161290322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4:13:05Z</dcterms:created>
  <dc:creator/>
  <dc:description/>
  <dc:language>en-US</dc:language>
  <cp:lastModifiedBy>Sander de vree</cp:lastModifiedBy>
  <dcterms:modified xsi:type="dcterms:W3CDTF">2010-05-19T14:59:10Z</dcterms:modified>
  <cp:revision>0</cp:revision>
  <dc:subject/>
  <dc:title/>
</cp:coreProperties>
</file>