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ead</t>
  </si>
  <si>
    <t xml:space="preserve">p1</t>
  </si>
  <si>
    <t xml:space="preserve">p2</t>
  </si>
  <si>
    <t xml:space="preserve">a-old</t>
  </si>
  <si>
    <t xml:space="preserve">b-old</t>
  </si>
  <si>
    <t xml:space="preserve">a-new</t>
  </si>
  <si>
    <t xml:space="preserve">b-new</t>
  </si>
  <si>
    <t xml:space="preserve">v_p1</t>
  </si>
  <si>
    <t xml:space="preserve">v_p2</t>
  </si>
  <si>
    <t xml:space="preserve">p1_new</t>
  </si>
  <si>
    <t xml:space="preserve">p2_ne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3" s="1" customFormat="tru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0" t="n">
        <v>54</v>
      </c>
      <c r="B4" s="0" t="n">
        <v>57.6</v>
      </c>
      <c r="C4" s="0" t="n">
        <v>38.84</v>
      </c>
    </row>
    <row r="5" customFormat="false" ht="12.75" hidden="false" customHeight="false" outlineLevel="0" collapsed="false">
      <c r="A5" s="0" t="n">
        <v>497</v>
      </c>
      <c r="B5" s="0" t="n">
        <v>501.55</v>
      </c>
      <c r="C5" s="0" t="n">
        <v>482.5</v>
      </c>
    </row>
    <row r="6" s="1" customFormat="true" ht="12.75" hidden="false" customHeight="false" outlineLevel="0" collapsed="false">
      <c r="A6" s="1" t="n">
        <f aca="false">A5-A4</f>
        <v>443</v>
      </c>
      <c r="B6" s="1" t="n">
        <f aca="false">B5-B4</f>
        <v>443.95</v>
      </c>
      <c r="C6" s="1" t="n">
        <f aca="false">C5-C4</f>
        <v>443.66</v>
      </c>
    </row>
    <row r="8" customFormat="false" ht="12.75" hidden="false" customHeight="false" outlineLevel="0" collapsed="false">
      <c r="B8" s="0" t="s">
        <v>3</v>
      </c>
      <c r="C8" s="0" t="s">
        <v>3</v>
      </c>
    </row>
    <row r="9" customFormat="false" ht="12.75" hidden="false" customHeight="false" outlineLevel="0" collapsed="false">
      <c r="B9" s="0" t="n">
        <v>33.84</v>
      </c>
      <c r="C9" s="0" t="n">
        <v>34.65</v>
      </c>
    </row>
    <row r="10" customFormat="false" ht="12.75" hidden="false" customHeight="false" outlineLevel="0" collapsed="false">
      <c r="B10" s="0" t="s">
        <v>4</v>
      </c>
      <c r="C10" s="0" t="s">
        <v>4</v>
      </c>
    </row>
    <row r="11" customFormat="false" ht="12.75" hidden="false" customHeight="false" outlineLevel="0" collapsed="false">
      <c r="B11" s="0" t="n">
        <v>240.28</v>
      </c>
      <c r="C11" s="0" t="n">
        <v>252.78</v>
      </c>
    </row>
    <row r="13" customFormat="false" ht="12.75" hidden="false" customHeight="false" outlineLevel="0" collapsed="false">
      <c r="B13" s="1" t="s">
        <v>5</v>
      </c>
      <c r="C13" s="1" t="s">
        <v>5</v>
      </c>
    </row>
    <row r="14" customFormat="false" ht="12.75" hidden="false" customHeight="false" outlineLevel="0" collapsed="false">
      <c r="B14" s="2" t="n">
        <f aca="false">B9*A6/B6</f>
        <v>33.7675864399144</v>
      </c>
      <c r="C14" s="2" t="n">
        <f aca="false">C9*A6/C6</f>
        <v>34.5984537709057</v>
      </c>
    </row>
    <row r="15" customFormat="false" ht="12.75" hidden="false" customHeight="false" outlineLevel="0" collapsed="false">
      <c r="B15" s="1" t="s">
        <v>6</v>
      </c>
      <c r="C15" s="1" t="s">
        <v>6</v>
      </c>
    </row>
    <row r="16" customFormat="false" ht="12.75" hidden="false" customHeight="false" outlineLevel="0" collapsed="false">
      <c r="B16" s="1" t="n">
        <f aca="false">B11-4</f>
        <v>236.28</v>
      </c>
      <c r="C16" s="1" t="n">
        <f aca="false">C11+14.85</f>
        <v>267.63</v>
      </c>
    </row>
    <row r="18" s="1" customFormat="true" ht="12.75" hidden="false" customHeight="false" outlineLevel="0" collapsed="false">
      <c r="C18" s="1" t="s">
        <v>0</v>
      </c>
      <c r="D18" s="1" t="s">
        <v>1</v>
      </c>
      <c r="E18" s="1" t="s">
        <v>2</v>
      </c>
      <c r="F18" s="1" t="s">
        <v>7</v>
      </c>
      <c r="G18" s="1" t="s">
        <v>8</v>
      </c>
      <c r="H18" s="1" t="s">
        <v>9</v>
      </c>
      <c r="I18" s="1" t="s">
        <v>10</v>
      </c>
    </row>
    <row r="19" customFormat="false" ht="12.75" hidden="false" customHeight="false" outlineLevel="0" collapsed="false">
      <c r="A19" s="0" t="n">
        <v>1313</v>
      </c>
      <c r="B19" s="0" t="n">
        <v>-0.002</v>
      </c>
      <c r="C19" s="0" t="n">
        <v>54</v>
      </c>
      <c r="D19" s="0" t="n">
        <v>57.7</v>
      </c>
      <c r="E19" s="0" t="n">
        <v>38.9</v>
      </c>
      <c r="F19" s="0" t="n">
        <f aca="false">(D19-$B$11)/$B$9</f>
        <v>-5.39539007092199</v>
      </c>
      <c r="G19" s="0" t="n">
        <f aca="false">(E19-$C$11)/$C$9</f>
        <v>-6.17258297258297</v>
      </c>
      <c r="H19" s="0" t="n">
        <f aca="false">$B$14*F19+$B$16</f>
        <v>54.090699403086</v>
      </c>
      <c r="I19" s="0" t="n">
        <f aca="false">$C$14*G19+$C$16</f>
        <v>54.0681733760086</v>
      </c>
    </row>
    <row r="20" customFormat="false" ht="12.75" hidden="false" customHeight="false" outlineLevel="0" collapsed="false">
      <c r="A20" s="0" t="n">
        <v>1314</v>
      </c>
      <c r="B20" s="0" t="n">
        <v>-0.002</v>
      </c>
      <c r="C20" s="0" t="n">
        <v>54</v>
      </c>
      <c r="D20" s="0" t="n">
        <v>57.6</v>
      </c>
      <c r="E20" s="0" t="n">
        <v>38.8</v>
      </c>
      <c r="F20" s="0" t="n">
        <f aca="false">(D20-$B$11)/$B$9</f>
        <v>-5.3983451536643</v>
      </c>
      <c r="G20" s="0" t="n">
        <f aca="false">(E20-$C$11)/$C$9</f>
        <v>-6.17546897546898</v>
      </c>
      <c r="H20" s="0" t="n">
        <f aca="false">$B$14*F20+$B$16</f>
        <v>53.9909133911476</v>
      </c>
      <c r="I20" s="0" t="n">
        <f aca="false">$C$14*G20+$C$16</f>
        <v>53.9683221385745</v>
      </c>
    </row>
    <row r="21" customFormat="false" ht="12.75" hidden="false" customHeight="false" outlineLevel="0" collapsed="false">
      <c r="A21" s="0" t="n">
        <v>1315</v>
      </c>
      <c r="B21" s="0" t="n">
        <v>0</v>
      </c>
      <c r="C21" s="0" t="n">
        <v>54</v>
      </c>
      <c r="D21" s="0" t="n">
        <v>57.5</v>
      </c>
      <c r="E21" s="0" t="n">
        <v>38.8</v>
      </c>
      <c r="F21" s="0" t="n">
        <f aca="false">(D21-$B$11)/$B$9</f>
        <v>-5.40130023640662</v>
      </c>
      <c r="G21" s="0" t="n">
        <f aca="false">(E21-$C$11)/$C$9</f>
        <v>-6.17546897546898</v>
      </c>
      <c r="H21" s="0" t="n">
        <f aca="false">$B$14*F21+$B$16</f>
        <v>53.8911273792094</v>
      </c>
      <c r="I21" s="0" t="n">
        <f aca="false">$C$14*G21+$C$16</f>
        <v>53.9683221385745</v>
      </c>
    </row>
    <row r="22" customFormat="false" ht="12.75" hidden="false" customHeight="false" outlineLevel="0" collapsed="false">
      <c r="A22" s="0" t="n">
        <v>1316</v>
      </c>
      <c r="B22" s="0" t="n">
        <v>0.001</v>
      </c>
      <c r="C22" s="0" t="n">
        <v>54</v>
      </c>
      <c r="D22" s="0" t="n">
        <v>57.4</v>
      </c>
      <c r="E22" s="0" t="n">
        <v>38.9</v>
      </c>
      <c r="F22" s="0" t="n">
        <f aca="false">(D22-$B$11)/$B$9</f>
        <v>-5.40425531914894</v>
      </c>
      <c r="G22" s="0" t="n">
        <f aca="false">(E22-$C$11)/$C$9</f>
        <v>-6.17258297258297</v>
      </c>
      <c r="H22" s="0" t="n">
        <f aca="false">$B$14*F22+$B$16</f>
        <v>53.7913413672711</v>
      </c>
      <c r="I22" s="0" t="n">
        <f aca="false">$C$14*G22+$C$16</f>
        <v>54.0681733760086</v>
      </c>
    </row>
    <row r="23" customFormat="false" ht="12.75" hidden="false" customHeight="false" outlineLevel="0" collapsed="false">
      <c r="A23" s="0" t="n">
        <v>1317</v>
      </c>
      <c r="B23" s="0" t="n">
        <v>0.001</v>
      </c>
      <c r="C23" s="0" t="n">
        <v>54</v>
      </c>
      <c r="D23" s="0" t="n">
        <v>57.5</v>
      </c>
      <c r="E23" s="0" t="n">
        <v>38.8</v>
      </c>
      <c r="F23" s="0" t="n">
        <f aca="false">(D23-$B$11)/$B$9</f>
        <v>-5.40130023640662</v>
      </c>
      <c r="G23" s="0" t="n">
        <f aca="false">(E23-$C$11)/$C$9</f>
        <v>-6.17546897546898</v>
      </c>
      <c r="H23" s="0" t="n">
        <f aca="false">$B$14*F23+$B$16</f>
        <v>53.8911273792094</v>
      </c>
      <c r="I23" s="0" t="n">
        <f aca="false">$C$14*G23+$C$16</f>
        <v>53.9683221385745</v>
      </c>
    </row>
    <row r="24" customFormat="false" ht="12.75" hidden="false" customHeight="false" outlineLevel="0" collapsed="false">
      <c r="A24" s="0" t="n">
        <v>1318</v>
      </c>
      <c r="B24" s="0" t="n">
        <v>0.001</v>
      </c>
      <c r="C24" s="0" t="n">
        <v>54</v>
      </c>
      <c r="D24" s="0" t="n">
        <v>57.7</v>
      </c>
      <c r="E24" s="0" t="n">
        <v>38.8</v>
      </c>
      <c r="F24" s="0" t="n">
        <f aca="false">(D24-$B$11)/$B$9</f>
        <v>-5.39539007092199</v>
      </c>
      <c r="G24" s="0" t="n">
        <f aca="false">(E24-$C$11)/$C$9</f>
        <v>-6.17546897546898</v>
      </c>
      <c r="H24" s="0" t="n">
        <f aca="false">$B$14*F24+$B$16</f>
        <v>54.090699403086</v>
      </c>
      <c r="I24" s="0" t="n">
        <f aca="false">$C$14*G24+$C$16</f>
        <v>53.9683221385745</v>
      </c>
    </row>
    <row r="25" customFormat="false" ht="12.75" hidden="false" customHeight="false" outlineLevel="0" collapsed="false">
      <c r="A25" s="0" t="n">
        <v>1319</v>
      </c>
      <c r="B25" s="0" t="n">
        <v>0</v>
      </c>
      <c r="C25" s="0" t="n">
        <v>54</v>
      </c>
      <c r="D25" s="0" t="n">
        <v>57.9</v>
      </c>
      <c r="E25" s="0" t="n">
        <v>38.8</v>
      </c>
      <c r="F25" s="0" t="n">
        <f aca="false">(D25-$B$11)/$B$9</f>
        <v>-5.38947990543735</v>
      </c>
      <c r="G25" s="0" t="n">
        <f aca="false">(E25-$C$11)/$C$9</f>
        <v>-6.17546897546898</v>
      </c>
      <c r="H25" s="0" t="n">
        <f aca="false">$B$14*F25+$B$16</f>
        <v>54.2902714269625</v>
      </c>
      <c r="I25" s="0" t="n">
        <f aca="false">$C$14*G25+$C$16</f>
        <v>53.9683221385745</v>
      </c>
    </row>
    <row r="26" customFormat="false" ht="12.75" hidden="false" customHeight="false" outlineLevel="0" collapsed="false">
      <c r="A26" s="0" t="n">
        <v>1320</v>
      </c>
      <c r="B26" s="0" t="n">
        <v>-0.001</v>
      </c>
      <c r="C26" s="0" t="n">
        <v>54.1</v>
      </c>
      <c r="D26" s="0" t="n">
        <v>58</v>
      </c>
      <c r="E26" s="0" t="n">
        <v>38.8</v>
      </c>
      <c r="F26" s="0" t="n">
        <f aca="false">(D26-$B$11)/$B$9</f>
        <v>-5.38652482269504</v>
      </c>
      <c r="G26" s="0" t="n">
        <f aca="false">(E26-$C$11)/$C$9</f>
        <v>-6.17546897546898</v>
      </c>
      <c r="H26" s="0" t="n">
        <f aca="false">$B$14*F26+$B$16</f>
        <v>54.3900574389008</v>
      </c>
      <c r="I26" s="0" t="n">
        <f aca="false">$C$14*G26+$C$16</f>
        <v>53.9683221385745</v>
      </c>
    </row>
    <row r="27" customFormat="false" ht="12.75" hidden="false" customHeight="false" outlineLevel="0" collapsed="false">
      <c r="A27" s="0" t="n">
        <v>1321</v>
      </c>
      <c r="B27" s="0" t="n">
        <v>-0.001</v>
      </c>
      <c r="C27" s="0" t="n">
        <v>54</v>
      </c>
      <c r="D27" s="0" t="n">
        <v>58</v>
      </c>
      <c r="E27" s="0" t="n">
        <v>38.8</v>
      </c>
      <c r="F27" s="0" t="n">
        <f aca="false">(D27-$B$11)/$B$9</f>
        <v>-5.38652482269504</v>
      </c>
      <c r="G27" s="0" t="n">
        <f aca="false">(E27-$C$11)/$C$9</f>
        <v>-6.17546897546898</v>
      </c>
      <c r="H27" s="0" t="n">
        <f aca="false">$B$14*F27+$B$16</f>
        <v>54.3900574389008</v>
      </c>
      <c r="I27" s="0" t="n">
        <f aca="false">$C$14*G27+$C$16</f>
        <v>53.9683221385745</v>
      </c>
    </row>
    <row r="28" customFormat="false" ht="12.75" hidden="false" customHeight="false" outlineLevel="0" collapsed="false">
      <c r="A28" s="0" t="n">
        <v>1322</v>
      </c>
      <c r="B28" s="0" t="n">
        <v>-0.002</v>
      </c>
      <c r="C28" s="0" t="n">
        <v>54</v>
      </c>
      <c r="D28" s="0" t="n">
        <v>57.8</v>
      </c>
      <c r="E28" s="0" t="n">
        <v>38.7</v>
      </c>
      <c r="F28" s="0" t="n">
        <f aca="false">(D28-$B$11)/$B$9</f>
        <v>-5.39243498817967</v>
      </c>
      <c r="G28" s="0" t="n">
        <f aca="false">(E28-$C$11)/$C$9</f>
        <v>-6.17835497835498</v>
      </c>
      <c r="H28" s="0" t="n">
        <f aca="false">$B$14*F28+$B$16</f>
        <v>54.1904854150242</v>
      </c>
      <c r="I28" s="0" t="n">
        <f aca="false">$C$14*G28+$C$16</f>
        <v>53.8684709011405</v>
      </c>
    </row>
    <row r="29" customFormat="false" ht="12.75" hidden="false" customHeight="false" outlineLevel="0" collapsed="false">
      <c r="A29" s="0" t="n">
        <v>1323</v>
      </c>
      <c r="B29" s="0" t="n">
        <v>-0.001</v>
      </c>
      <c r="C29" s="0" t="n">
        <v>54</v>
      </c>
      <c r="D29" s="0" t="n">
        <v>57.5</v>
      </c>
      <c r="E29" s="0" t="n">
        <v>38.6</v>
      </c>
      <c r="F29" s="0" t="n">
        <f aca="false">(D29-$B$11)/$B$9</f>
        <v>-5.40130023640662</v>
      </c>
      <c r="G29" s="0" t="n">
        <f aca="false">(E29-$C$11)/$C$9</f>
        <v>-6.18124098124098</v>
      </c>
      <c r="H29" s="0" t="n">
        <f aca="false">$B$14*F29+$B$16</f>
        <v>53.8911273792094</v>
      </c>
      <c r="I29" s="0" t="n">
        <f aca="false">$C$14*G29+$C$16</f>
        <v>53.7686196637064</v>
      </c>
    </row>
    <row r="30" customFormat="false" ht="12.75" hidden="false" customHeight="false" outlineLevel="0" collapsed="false">
      <c r="A30" s="0" t="n">
        <v>1324</v>
      </c>
      <c r="B30" s="0" t="n">
        <v>0</v>
      </c>
      <c r="C30" s="0" t="n">
        <v>54</v>
      </c>
      <c r="D30" s="0" t="n">
        <v>57.2</v>
      </c>
      <c r="E30" s="0" t="n">
        <v>38.4</v>
      </c>
      <c r="F30" s="0" t="n">
        <f aca="false">(D30-$B$11)/$B$9</f>
        <v>-5.41016548463357</v>
      </c>
      <c r="G30" s="0" t="n">
        <f aca="false">(E30-$C$11)/$C$9</f>
        <v>-6.18701298701299</v>
      </c>
      <c r="H30" s="0" t="n">
        <f aca="false">$B$14*F30+$B$16</f>
        <v>53.5917693433945</v>
      </c>
      <c r="I30" s="0" t="n">
        <f aca="false">$C$14*G30+$C$16</f>
        <v>53.5689171888383</v>
      </c>
    </row>
    <row r="31" customFormat="false" ht="12.75" hidden="false" customHeight="false" outlineLevel="0" collapsed="false">
      <c r="A31" s="0" t="n">
        <v>1325</v>
      </c>
      <c r="B31" s="0" t="n">
        <v>0.001</v>
      </c>
      <c r="C31" s="0" t="n">
        <v>54</v>
      </c>
      <c r="D31" s="0" t="n">
        <v>57.1</v>
      </c>
      <c r="E31" s="0" t="n">
        <v>38.3</v>
      </c>
      <c r="F31" s="0" t="n">
        <f aca="false">(D31-$B$11)/$B$9</f>
        <v>-5.41312056737589</v>
      </c>
      <c r="G31" s="0" t="n">
        <f aca="false">(E31-$C$11)/$C$9</f>
        <v>-6.18989898989899</v>
      </c>
      <c r="H31" s="0" t="n">
        <f aca="false">$B$14*F31+$B$16</f>
        <v>53.4919833314562</v>
      </c>
      <c r="I31" s="0" t="n">
        <f aca="false">$C$14*G31+$C$16</f>
        <v>53.4690659514042</v>
      </c>
    </row>
    <row r="32" customFormat="false" ht="12.75" hidden="false" customHeight="false" outlineLevel="0" collapsed="false">
      <c r="A32" s="0" t="n">
        <v>1326</v>
      </c>
      <c r="B32" s="0" t="n">
        <v>0.001</v>
      </c>
      <c r="C32" s="0" t="n">
        <v>54</v>
      </c>
      <c r="D32" s="0" t="n">
        <v>57.1</v>
      </c>
      <c r="E32" s="0" t="n">
        <v>38.3</v>
      </c>
      <c r="F32" s="0" t="n">
        <f aca="false">(D32-$B$11)/$B$9</f>
        <v>-5.41312056737589</v>
      </c>
      <c r="G32" s="0" t="n">
        <f aca="false">(E32-$C$11)/$C$9</f>
        <v>-6.18989898989899</v>
      </c>
      <c r="H32" s="0" t="n">
        <f aca="false">$B$14*F32+$B$16</f>
        <v>53.4919833314562</v>
      </c>
      <c r="I32" s="0" t="n">
        <f aca="false">$C$14*G32+$C$16</f>
        <v>53.4690659514042</v>
      </c>
    </row>
    <row r="33" customFormat="false" ht="12.75" hidden="false" customHeight="false" outlineLevel="0" collapsed="false">
      <c r="A33" s="0" t="n">
        <v>1327</v>
      </c>
      <c r="B33" s="0" t="n">
        <v>0.001</v>
      </c>
      <c r="C33" s="0" t="n">
        <v>54</v>
      </c>
      <c r="D33" s="0" t="n">
        <v>57.1</v>
      </c>
      <c r="E33" s="0" t="n">
        <v>38.5</v>
      </c>
      <c r="F33" s="0" t="n">
        <f aca="false">(D33-$B$11)/$B$9</f>
        <v>-5.41312056737589</v>
      </c>
      <c r="G33" s="0" t="n">
        <f aca="false">(E33-$C$11)/$C$9</f>
        <v>-6.18412698412698</v>
      </c>
      <c r="H33" s="0" t="n">
        <f aca="false">$B$14*F33+$B$16</f>
        <v>53.4919833314562</v>
      </c>
      <c r="I33" s="0" t="n">
        <f aca="false">$C$14*G33+$C$16</f>
        <v>53.6687684262724</v>
      </c>
    </row>
    <row r="34" customFormat="false" ht="12.75" hidden="false" customHeight="false" outlineLevel="0" collapsed="false">
      <c r="A34" s="0" t="n">
        <v>1328</v>
      </c>
      <c r="B34" s="0" t="n">
        <v>0</v>
      </c>
      <c r="C34" s="0" t="n">
        <v>54</v>
      </c>
      <c r="D34" s="0" t="n">
        <v>57.1</v>
      </c>
      <c r="E34" s="0" t="n">
        <v>38.5</v>
      </c>
      <c r="F34" s="0" t="n">
        <f aca="false">(D34-$B$11)/$B$9</f>
        <v>-5.41312056737589</v>
      </c>
      <c r="G34" s="0" t="n">
        <f aca="false">(E34-$C$11)/$C$9</f>
        <v>-6.18412698412698</v>
      </c>
      <c r="H34" s="0" t="n">
        <f aca="false">$B$14*F34+$B$16</f>
        <v>53.4919833314562</v>
      </c>
      <c r="I34" s="0" t="n">
        <f aca="false">$C$14*G34+$C$16</f>
        <v>53.6687684262724</v>
      </c>
    </row>
    <row r="35" customFormat="false" ht="12.75" hidden="false" customHeight="false" outlineLevel="0" collapsed="false">
      <c r="A35" s="0" t="n">
        <v>1329</v>
      </c>
      <c r="B35" s="0" t="n">
        <v>-0.001</v>
      </c>
      <c r="C35" s="0" t="n">
        <v>54</v>
      </c>
      <c r="D35" s="0" t="n">
        <v>57.1</v>
      </c>
      <c r="E35" s="0" t="n">
        <v>38.4</v>
      </c>
      <c r="F35" s="0" t="n">
        <f aca="false">(D35-$B$11)/$B$9</f>
        <v>-5.41312056737589</v>
      </c>
      <c r="G35" s="0" t="n">
        <f aca="false">(E35-$C$11)/$C$9</f>
        <v>-6.18701298701299</v>
      </c>
      <c r="H35" s="0" t="n">
        <f aca="false">$B$14*F35+$B$16</f>
        <v>53.4919833314562</v>
      </c>
      <c r="I35" s="0" t="n">
        <f aca="false">$C$14*G35+$C$16</f>
        <v>53.5689171888383</v>
      </c>
    </row>
    <row r="36" customFormat="false" ht="12.75" hidden="false" customHeight="false" outlineLevel="0" collapsed="false">
      <c r="A36" s="0" t="n">
        <v>1330</v>
      </c>
      <c r="B36" s="0" t="n">
        <v>-0.002</v>
      </c>
      <c r="C36" s="0" t="n">
        <v>54</v>
      </c>
      <c r="D36" s="0" t="n">
        <v>57.2</v>
      </c>
      <c r="E36" s="0" t="n">
        <v>38.3</v>
      </c>
      <c r="F36" s="0" t="n">
        <f aca="false">(D36-$B$11)/$B$9</f>
        <v>-5.41016548463357</v>
      </c>
      <c r="G36" s="0" t="n">
        <f aca="false">(E36-$C$11)/$C$9</f>
        <v>-6.18989898989899</v>
      </c>
      <c r="H36" s="0" t="n">
        <f aca="false">$B$14*F36+$B$16</f>
        <v>53.5917693433945</v>
      </c>
      <c r="I36" s="0" t="n">
        <f aca="false">$C$14*G36+$C$16</f>
        <v>53.4690659514042</v>
      </c>
    </row>
    <row r="37" customFormat="false" ht="12.75" hidden="false" customHeight="false" outlineLevel="0" collapsed="false">
      <c r="A37" s="0" t="n">
        <v>1331</v>
      </c>
      <c r="B37" s="0" t="n">
        <v>-0.002</v>
      </c>
      <c r="C37" s="0" t="n">
        <v>53.9</v>
      </c>
      <c r="D37" s="0" t="n">
        <v>57.1</v>
      </c>
      <c r="E37" s="0" t="n">
        <v>38.6</v>
      </c>
      <c r="F37" s="0" t="n">
        <f aca="false">(D37-$B$11)/$B$9</f>
        <v>-5.41312056737589</v>
      </c>
      <c r="G37" s="0" t="n">
        <f aca="false">(E37-$C$11)/$C$9</f>
        <v>-6.18124098124098</v>
      </c>
      <c r="H37" s="0" t="n">
        <f aca="false">$B$14*F37+$B$16</f>
        <v>53.4919833314562</v>
      </c>
      <c r="I37" s="0" t="n">
        <f aca="false">$C$14*G37+$C$16</f>
        <v>53.7686196637064</v>
      </c>
    </row>
    <row r="38" customFormat="false" ht="12.75" hidden="false" customHeight="false" outlineLevel="0" collapsed="false">
      <c r="A38" s="0" t="n">
        <v>1332</v>
      </c>
      <c r="B38" s="0" t="n">
        <v>-0.001</v>
      </c>
      <c r="C38" s="0" t="n">
        <v>53.9</v>
      </c>
      <c r="D38" s="0" t="n">
        <v>56.9</v>
      </c>
      <c r="E38" s="0" t="n">
        <v>38.8</v>
      </c>
      <c r="F38" s="0" t="n">
        <f aca="false">(D38-$B$11)/$B$9</f>
        <v>-5.41903073286052</v>
      </c>
      <c r="G38" s="0" t="n">
        <f aca="false">(E38-$C$11)/$C$9</f>
        <v>-6.17546897546898</v>
      </c>
      <c r="H38" s="0" t="n">
        <f aca="false">$B$14*F38+$B$16</f>
        <v>53.2924113075797</v>
      </c>
      <c r="I38" s="0" t="n">
        <f aca="false">$C$14*G38+$C$16</f>
        <v>53.9683221385745</v>
      </c>
    </row>
    <row r="39" customFormat="false" ht="12.75" hidden="false" customHeight="false" outlineLevel="0" collapsed="false">
      <c r="A39" s="0" t="n">
        <v>1333</v>
      </c>
      <c r="B39" s="0" t="n">
        <v>0</v>
      </c>
      <c r="C39" s="0" t="n">
        <v>53.9</v>
      </c>
      <c r="D39" s="0" t="n">
        <v>56.9</v>
      </c>
      <c r="E39" s="0" t="n">
        <v>38.8</v>
      </c>
      <c r="F39" s="0" t="n">
        <f aca="false">(D39-$B$11)/$B$9</f>
        <v>-5.41903073286052</v>
      </c>
      <c r="G39" s="0" t="n">
        <f aca="false">(E39-$C$11)/$C$9</f>
        <v>-6.17546897546898</v>
      </c>
      <c r="H39" s="0" t="n">
        <f aca="false">$B$14*F39+$B$16</f>
        <v>53.2924113075797</v>
      </c>
      <c r="I39" s="0" t="n">
        <f aca="false">$C$14*G39+$C$16</f>
        <v>53.9683221385745</v>
      </c>
    </row>
    <row r="40" customFormat="false" ht="12.75" hidden="false" customHeight="false" outlineLevel="0" collapsed="false">
      <c r="A40" s="0" t="n">
        <v>1334</v>
      </c>
      <c r="B40" s="0" t="n">
        <v>0.001</v>
      </c>
      <c r="C40" s="0" t="n">
        <v>53.9</v>
      </c>
      <c r="D40" s="0" t="n">
        <v>56.8</v>
      </c>
      <c r="E40" s="0" t="n">
        <v>38.7</v>
      </c>
      <c r="F40" s="0" t="n">
        <f aca="false">(D40-$B$11)/$B$9</f>
        <v>-5.42198581560284</v>
      </c>
      <c r="G40" s="0" t="n">
        <f aca="false">(E40-$C$11)/$C$9</f>
        <v>-6.17835497835498</v>
      </c>
      <c r="H40" s="0" t="n">
        <f aca="false">$B$14*F40+$B$16</f>
        <v>53.1926252956414</v>
      </c>
      <c r="I40" s="0" t="n">
        <f aca="false">$C$14*G40+$C$16</f>
        <v>53.8684709011405</v>
      </c>
    </row>
    <row r="41" customFormat="false" ht="12.75" hidden="false" customHeight="false" outlineLevel="0" collapsed="false">
      <c r="A41" s="0" t="n">
        <v>1335</v>
      </c>
      <c r="B41" s="0" t="n">
        <v>0.001</v>
      </c>
      <c r="C41" s="0" t="n">
        <v>53.9</v>
      </c>
      <c r="D41" s="0" t="n">
        <v>56.8</v>
      </c>
      <c r="E41" s="0" t="n">
        <v>38.4</v>
      </c>
      <c r="F41" s="0" t="n">
        <f aca="false">(D41-$B$11)/$B$9</f>
        <v>-5.42198581560284</v>
      </c>
      <c r="G41" s="0" t="n">
        <f aca="false">(E41-$C$11)/$C$9</f>
        <v>-6.18701298701299</v>
      </c>
      <c r="H41" s="0" t="n">
        <f aca="false">$B$14*F41+$B$16</f>
        <v>53.1926252956414</v>
      </c>
      <c r="I41" s="0" t="n">
        <f aca="false">$C$14*G41+$C$16</f>
        <v>53.5689171888383</v>
      </c>
    </row>
    <row r="42" customFormat="false" ht="12.75" hidden="false" customHeight="false" outlineLevel="0" collapsed="false">
      <c r="A42" s="0" t="n">
        <v>1336</v>
      </c>
      <c r="B42" s="0" t="n">
        <v>0.001</v>
      </c>
      <c r="C42" s="0" t="n">
        <v>54</v>
      </c>
      <c r="D42" s="0" t="n">
        <v>56.8</v>
      </c>
      <c r="E42" s="0" t="n">
        <v>38.2</v>
      </c>
      <c r="F42" s="0" t="n">
        <f aca="false">(D42-$B$11)/$B$9</f>
        <v>-5.42198581560284</v>
      </c>
      <c r="G42" s="0" t="n">
        <f aca="false">(E42-$C$11)/$C$9</f>
        <v>-6.19278499278499</v>
      </c>
      <c r="H42" s="0" t="n">
        <f aca="false">$B$14*F42+$B$16</f>
        <v>53.1926252956414</v>
      </c>
      <c r="I42" s="0" t="n">
        <f aca="false">$C$14*G42+$C$16</f>
        <v>53.3692147139702</v>
      </c>
    </row>
    <row r="43" customFormat="false" ht="12.75" hidden="false" customHeight="false" outlineLevel="0" collapsed="false">
      <c r="A43" s="0" t="n">
        <v>1337</v>
      </c>
      <c r="B43" s="0" t="n">
        <v>0</v>
      </c>
      <c r="C43" s="0" t="n">
        <v>54</v>
      </c>
      <c r="D43" s="0" t="n">
        <v>57</v>
      </c>
      <c r="E43" s="0" t="n">
        <v>38.2</v>
      </c>
      <c r="F43" s="0" t="n">
        <f aca="false">(D43-$B$11)/$B$9</f>
        <v>-5.4160756501182</v>
      </c>
      <c r="G43" s="0" t="n">
        <f aca="false">(E43-$C$11)/$C$9</f>
        <v>-6.19278499278499</v>
      </c>
      <c r="H43" s="0" t="n">
        <f aca="false">$B$14*F43+$B$16</f>
        <v>53.392197319518</v>
      </c>
      <c r="I43" s="0" t="n">
        <f aca="false">$C$14*G43+$C$16</f>
        <v>53.3692147139702</v>
      </c>
    </row>
    <row r="44" customFormat="false" ht="12.75" hidden="false" customHeight="false" outlineLevel="0" collapsed="false">
      <c r="A44" s="0" t="n">
        <v>1338</v>
      </c>
      <c r="B44" s="0" t="n">
        <v>-0.001</v>
      </c>
      <c r="C44" s="0" t="n">
        <v>54</v>
      </c>
      <c r="D44" s="0" t="n">
        <v>57.3</v>
      </c>
      <c r="E44" s="0" t="n">
        <v>38.2</v>
      </c>
      <c r="F44" s="0" t="n">
        <f aca="false">(D44-$B$11)/$B$9</f>
        <v>-5.40721040189125</v>
      </c>
      <c r="G44" s="0" t="n">
        <f aca="false">(E44-$C$11)/$C$9</f>
        <v>-6.19278499278499</v>
      </c>
      <c r="H44" s="0" t="n">
        <f aca="false">$B$14*F44+$B$16</f>
        <v>53.6915553553328</v>
      </c>
      <c r="I44" s="0" t="n">
        <f aca="false">$C$14*G44+$C$16</f>
        <v>53.3692147139702</v>
      </c>
    </row>
    <row r="45" customFormat="false" ht="12.75" hidden="false" customHeight="false" outlineLevel="0" collapsed="false">
      <c r="A45" s="0" t="n">
        <v>1339</v>
      </c>
      <c r="B45" s="0" t="n">
        <v>-0.002</v>
      </c>
      <c r="C45" s="0" t="n">
        <v>54</v>
      </c>
      <c r="D45" s="0" t="n">
        <v>57.7</v>
      </c>
      <c r="E45" s="0" t="n">
        <v>38</v>
      </c>
      <c r="F45" s="0" t="n">
        <f aca="false">(D45-$B$11)/$B$9</f>
        <v>-5.39539007092199</v>
      </c>
      <c r="G45" s="0" t="n">
        <f aca="false">(E45-$C$11)/$C$9</f>
        <v>-6.198556998557</v>
      </c>
      <c r="H45" s="0" t="n">
        <f aca="false">$B$14*F45+$B$16</f>
        <v>54.090699403086</v>
      </c>
      <c r="I45" s="0" t="n">
        <f aca="false">$C$14*G45+$C$16</f>
        <v>53.169512239102</v>
      </c>
    </row>
    <row r="46" customFormat="false" ht="12.75" hidden="false" customHeight="false" outlineLevel="0" collapsed="false">
      <c r="A46" s="0" t="n">
        <v>1340</v>
      </c>
      <c r="B46" s="0" t="n">
        <v>-0.002</v>
      </c>
      <c r="C46" s="0" t="n">
        <v>54</v>
      </c>
      <c r="D46" s="0" t="n">
        <v>57.8</v>
      </c>
      <c r="E46" s="0" t="n">
        <v>37.7</v>
      </c>
      <c r="F46" s="0" t="n">
        <f aca="false">(D46-$B$11)/$B$9</f>
        <v>-5.39243498817967</v>
      </c>
      <c r="G46" s="0" t="n">
        <f aca="false">(E46-$C$11)/$C$9</f>
        <v>-6.20721500721501</v>
      </c>
      <c r="H46" s="0" t="n">
        <f aca="false">$B$14*F46+$B$16</f>
        <v>54.1904854150242</v>
      </c>
      <c r="I46" s="0" t="n">
        <f aca="false">$C$14*G46+$C$16</f>
        <v>52.8699585267998</v>
      </c>
    </row>
    <row r="47" customFormat="false" ht="12.75" hidden="false" customHeight="false" outlineLevel="0" collapsed="false">
      <c r="A47" s="0" t="n">
        <v>1341</v>
      </c>
      <c r="B47" s="0" t="n">
        <v>-0.001</v>
      </c>
      <c r="C47" s="0" t="n">
        <v>54</v>
      </c>
      <c r="D47" s="0" t="n">
        <v>57.6</v>
      </c>
      <c r="E47" s="0" t="n">
        <v>37.7</v>
      </c>
      <c r="F47" s="0" t="n">
        <f aca="false">(D47-$B$11)/$B$9</f>
        <v>-5.3983451536643</v>
      </c>
      <c r="G47" s="0" t="n">
        <f aca="false">(E47-$C$11)/$C$9</f>
        <v>-6.20721500721501</v>
      </c>
      <c r="H47" s="0" t="n">
        <f aca="false">$B$14*F47+$B$16</f>
        <v>53.9909133911476</v>
      </c>
      <c r="I47" s="0" t="n">
        <f aca="false">$C$14*G47+$C$16</f>
        <v>52.8699585267998</v>
      </c>
    </row>
    <row r="48" customFormat="false" ht="12.75" hidden="false" customHeight="false" outlineLevel="0" collapsed="false">
      <c r="A48" s="0" t="n">
        <v>1342</v>
      </c>
      <c r="B48" s="0" t="n">
        <v>0</v>
      </c>
      <c r="C48" s="0" t="n">
        <v>54</v>
      </c>
      <c r="D48" s="0" t="n">
        <v>57.3</v>
      </c>
      <c r="E48" s="0" t="n">
        <v>38.2</v>
      </c>
      <c r="F48" s="0" t="n">
        <f aca="false">(D48-$B$11)/$B$9</f>
        <v>-5.40721040189125</v>
      </c>
      <c r="G48" s="0" t="n">
        <f aca="false">(E48-$C$11)/$C$9</f>
        <v>-6.19278499278499</v>
      </c>
      <c r="H48" s="0" t="n">
        <f aca="false">$B$14*F48+$B$16</f>
        <v>53.6915553553328</v>
      </c>
      <c r="I48" s="0" t="n">
        <f aca="false">$C$14*G48+$C$16</f>
        <v>53.3692147139702</v>
      </c>
    </row>
    <row r="49" customFormat="false" ht="12.75" hidden="false" customHeight="false" outlineLevel="0" collapsed="false">
      <c r="A49" s="0" t="n">
        <v>1343</v>
      </c>
      <c r="B49" s="0" t="n">
        <v>0.001</v>
      </c>
      <c r="C49" s="0" t="n">
        <v>53.9</v>
      </c>
      <c r="D49" s="0" t="n">
        <v>57.2</v>
      </c>
      <c r="E49" s="0" t="n">
        <v>38.6</v>
      </c>
      <c r="F49" s="0" t="n">
        <f aca="false">(D49-$B$11)/$B$9</f>
        <v>-5.41016548463357</v>
      </c>
      <c r="G49" s="0" t="n">
        <f aca="false">(E49-$C$11)/$C$9</f>
        <v>-6.18124098124098</v>
      </c>
      <c r="H49" s="0" t="n">
        <f aca="false">$B$14*F49+$B$16</f>
        <v>53.5917693433945</v>
      </c>
      <c r="I49" s="0" t="n">
        <f aca="false">$C$14*G49+$C$16</f>
        <v>53.7686196637064</v>
      </c>
    </row>
    <row r="50" customFormat="false" ht="12.75" hidden="false" customHeight="false" outlineLevel="0" collapsed="false">
      <c r="A50" s="0" t="n">
        <v>1344</v>
      </c>
      <c r="B50" s="0" t="n">
        <v>0.001</v>
      </c>
      <c r="C50" s="0" t="n">
        <v>53.9</v>
      </c>
      <c r="D50" s="0" t="n">
        <v>57.2</v>
      </c>
      <c r="E50" s="0" t="n">
        <v>38.6</v>
      </c>
      <c r="F50" s="0" t="n">
        <f aca="false">(D50-$B$11)/$B$9</f>
        <v>-5.41016548463357</v>
      </c>
      <c r="G50" s="0" t="n">
        <f aca="false">(E50-$C$11)/$C$9</f>
        <v>-6.18124098124098</v>
      </c>
      <c r="H50" s="0" t="n">
        <f aca="false">$B$14*F50+$B$16</f>
        <v>53.5917693433945</v>
      </c>
      <c r="I50" s="0" t="n">
        <f aca="false">$C$14*G50+$C$16</f>
        <v>53.7686196637064</v>
      </c>
    </row>
    <row r="51" customFormat="false" ht="12.75" hidden="false" customHeight="false" outlineLevel="0" collapsed="false">
      <c r="A51" s="0" t="n">
        <v>1345</v>
      </c>
      <c r="B51" s="0" t="n">
        <v>0.001</v>
      </c>
      <c r="C51" s="0" t="n">
        <v>53.9</v>
      </c>
      <c r="D51" s="0" t="n">
        <v>57.3</v>
      </c>
      <c r="E51" s="0" t="n">
        <v>38.5</v>
      </c>
      <c r="F51" s="0" t="n">
        <f aca="false">(D51-$B$11)/$B$9</f>
        <v>-5.40721040189125</v>
      </c>
      <c r="G51" s="0" t="n">
        <f aca="false">(E51-$C$11)/$C$9</f>
        <v>-6.18412698412698</v>
      </c>
      <c r="H51" s="0" t="n">
        <f aca="false">$B$14*F51+$B$16</f>
        <v>53.6915553553328</v>
      </c>
      <c r="I51" s="0" t="n">
        <f aca="false">$C$14*G51+$C$16</f>
        <v>53.6687684262724</v>
      </c>
    </row>
    <row r="52" customFormat="false" ht="12.75" hidden="false" customHeight="false" outlineLevel="0" collapsed="false">
      <c r="A52" s="0" t="n">
        <v>1346</v>
      </c>
      <c r="B52" s="0" t="n">
        <v>0</v>
      </c>
      <c r="C52" s="0" t="n">
        <v>53.9</v>
      </c>
      <c r="D52" s="0" t="n">
        <v>57.3</v>
      </c>
      <c r="E52" s="0" t="n">
        <v>38.4</v>
      </c>
      <c r="F52" s="0" t="n">
        <f aca="false">(D52-$B$11)/$B$9</f>
        <v>-5.40721040189125</v>
      </c>
      <c r="G52" s="0" t="n">
        <f aca="false">(E52-$C$11)/$C$9</f>
        <v>-6.18701298701299</v>
      </c>
      <c r="H52" s="0" t="n">
        <f aca="false">$B$14*F52+$B$16</f>
        <v>53.6915553553328</v>
      </c>
      <c r="I52" s="0" t="n">
        <f aca="false">$C$14*G52+$C$16</f>
        <v>53.5689171888383</v>
      </c>
    </row>
    <row r="53" customFormat="false" ht="12.75" hidden="false" customHeight="false" outlineLevel="0" collapsed="false">
      <c r="A53" s="0" t="n">
        <v>1347</v>
      </c>
      <c r="B53" s="0" t="n">
        <v>-0.001</v>
      </c>
      <c r="C53" s="0" t="n">
        <v>53.9</v>
      </c>
      <c r="D53" s="0" t="n">
        <v>57.1</v>
      </c>
      <c r="E53" s="0" t="n">
        <v>38.3</v>
      </c>
      <c r="F53" s="0" t="n">
        <f aca="false">(D53-$B$11)/$B$9</f>
        <v>-5.41312056737589</v>
      </c>
      <c r="G53" s="0" t="n">
        <f aca="false">(E53-$C$11)/$C$9</f>
        <v>-6.18989898989899</v>
      </c>
      <c r="H53" s="0" t="n">
        <f aca="false">$B$14*F53+$B$16</f>
        <v>53.4919833314562</v>
      </c>
      <c r="I53" s="0" t="n">
        <f aca="false">$C$14*G53+$C$16</f>
        <v>53.4690659514042</v>
      </c>
    </row>
    <row r="54" customFormat="false" ht="12.75" hidden="false" customHeight="false" outlineLevel="0" collapsed="false">
      <c r="A54" s="0" t="n">
        <v>1348</v>
      </c>
      <c r="B54" s="0" t="n">
        <v>-0.002</v>
      </c>
      <c r="C54" s="0" t="n">
        <v>53.9</v>
      </c>
      <c r="D54" s="0" t="n">
        <v>57</v>
      </c>
      <c r="E54" s="0" t="n">
        <v>38.3</v>
      </c>
      <c r="F54" s="0" t="n">
        <f aca="false">(D54-$B$11)/$B$9</f>
        <v>-5.4160756501182</v>
      </c>
      <c r="G54" s="0" t="n">
        <f aca="false">(E54-$C$11)/$C$9</f>
        <v>-6.18989898989899</v>
      </c>
      <c r="H54" s="0" t="n">
        <f aca="false">$B$14*F54+$B$16</f>
        <v>53.392197319518</v>
      </c>
      <c r="I54" s="0" t="n">
        <f aca="false">$C$14*G54+$C$16</f>
        <v>53.4690659514042</v>
      </c>
    </row>
    <row r="55" customFormat="false" ht="12.75" hidden="false" customHeight="false" outlineLevel="0" collapsed="false">
      <c r="A55" s="0" t="n">
        <v>1349</v>
      </c>
      <c r="B55" s="0" t="n">
        <v>-0.002</v>
      </c>
      <c r="C55" s="0" t="n">
        <v>53.9</v>
      </c>
      <c r="D55" s="0" t="n">
        <v>56.8</v>
      </c>
      <c r="E55" s="0" t="n">
        <v>38.4</v>
      </c>
      <c r="F55" s="0" t="n">
        <f aca="false">(D55-$B$11)/$B$9</f>
        <v>-5.42198581560284</v>
      </c>
      <c r="G55" s="0" t="n">
        <f aca="false">(E55-$C$11)/$C$9</f>
        <v>-6.18701298701299</v>
      </c>
      <c r="H55" s="0" t="n">
        <f aca="false">$B$14*F55+$B$16</f>
        <v>53.1926252956414</v>
      </c>
      <c r="I55" s="0" t="n">
        <f aca="false">$C$14*G55+$C$16</f>
        <v>53.5689171888383</v>
      </c>
    </row>
    <row r="56" customFormat="false" ht="12.75" hidden="false" customHeight="false" outlineLevel="0" collapsed="false">
      <c r="A56" s="0" t="n">
        <v>1350</v>
      </c>
      <c r="B56" s="0" t="n">
        <v>-0.001</v>
      </c>
      <c r="C56" s="0" t="n">
        <v>53.9</v>
      </c>
      <c r="D56" s="0" t="n">
        <v>56.8</v>
      </c>
      <c r="E56" s="0" t="n">
        <v>38.5</v>
      </c>
      <c r="F56" s="0" t="n">
        <f aca="false">(D56-$B$11)/$B$9</f>
        <v>-5.42198581560284</v>
      </c>
      <c r="G56" s="0" t="n">
        <f aca="false">(E56-$C$11)/$C$9</f>
        <v>-6.18412698412698</v>
      </c>
      <c r="H56" s="0" t="n">
        <f aca="false">$B$14*F56+$B$16</f>
        <v>53.1926252956414</v>
      </c>
      <c r="I56" s="0" t="n">
        <f aca="false">$C$14*G56+$C$16</f>
        <v>53.6687684262724</v>
      </c>
    </row>
    <row r="57" customFormat="false" ht="12.75" hidden="false" customHeight="false" outlineLevel="0" collapsed="false">
      <c r="A57" s="0" t="n">
        <v>1351</v>
      </c>
      <c r="B57" s="0" t="n">
        <v>0</v>
      </c>
      <c r="C57" s="0" t="n">
        <v>53.9</v>
      </c>
      <c r="D57" s="0" t="n">
        <v>56.9</v>
      </c>
      <c r="E57" s="0" t="n">
        <v>38.6</v>
      </c>
      <c r="F57" s="0" t="n">
        <f aca="false">(D57-$B$11)/$B$9</f>
        <v>-5.41903073286052</v>
      </c>
      <c r="G57" s="0" t="n">
        <f aca="false">(E57-$C$11)/$C$9</f>
        <v>-6.18124098124098</v>
      </c>
      <c r="H57" s="0" t="n">
        <f aca="false">$B$14*F57+$B$16</f>
        <v>53.2924113075797</v>
      </c>
      <c r="I57" s="0" t="n">
        <f aca="false">$C$14*G57+$C$16</f>
        <v>53.7686196637064</v>
      </c>
    </row>
    <row r="58" customFormat="false" ht="12.75" hidden="false" customHeight="false" outlineLevel="0" collapsed="false">
      <c r="A58" s="0" t="n">
        <v>1352</v>
      </c>
      <c r="B58" s="0" t="n">
        <v>0.001</v>
      </c>
      <c r="C58" s="0" t="n">
        <v>53.9</v>
      </c>
      <c r="D58" s="0" t="n">
        <v>57.1</v>
      </c>
      <c r="E58" s="0" t="n">
        <v>38.6</v>
      </c>
      <c r="F58" s="0" t="n">
        <f aca="false">(D58-$B$11)/$B$9</f>
        <v>-5.41312056737589</v>
      </c>
      <c r="G58" s="0" t="n">
        <f aca="false">(E58-$C$11)/$C$9</f>
        <v>-6.18124098124098</v>
      </c>
      <c r="H58" s="0" t="n">
        <f aca="false">$B$14*F58+$B$16</f>
        <v>53.4919833314562</v>
      </c>
      <c r="I58" s="0" t="n">
        <f aca="false">$C$14*G58+$C$16</f>
        <v>53.7686196637064</v>
      </c>
    </row>
    <row r="59" customFormat="false" ht="12.75" hidden="false" customHeight="false" outlineLevel="0" collapsed="false">
      <c r="A59" s="0" t="n">
        <v>1353</v>
      </c>
      <c r="B59" s="0" t="n">
        <v>0.001</v>
      </c>
      <c r="C59" s="0" t="n">
        <v>53.8</v>
      </c>
      <c r="D59" s="0" t="n">
        <v>57.1</v>
      </c>
      <c r="E59" s="0" t="n">
        <v>38.4</v>
      </c>
      <c r="F59" s="0" t="n">
        <f aca="false">(D59-$B$11)/$B$9</f>
        <v>-5.41312056737589</v>
      </c>
      <c r="G59" s="0" t="n">
        <f aca="false">(E59-$C$11)/$C$9</f>
        <v>-6.18701298701299</v>
      </c>
      <c r="H59" s="0" t="n">
        <f aca="false">$B$14*F59+$B$16</f>
        <v>53.4919833314562</v>
      </c>
      <c r="I59" s="0" t="n">
        <f aca="false">$C$14*G59+$C$16</f>
        <v>53.5689171888383</v>
      </c>
    </row>
    <row r="60" customFormat="false" ht="12.75" hidden="false" customHeight="false" outlineLevel="0" collapsed="false">
      <c r="A60" s="0" t="n">
        <v>1354</v>
      </c>
      <c r="B60" s="0" t="n">
        <v>0.001</v>
      </c>
      <c r="C60" s="0" t="n">
        <v>53.7</v>
      </c>
      <c r="D60" s="0" t="n">
        <v>57</v>
      </c>
      <c r="E60" s="0" t="n">
        <v>38.1</v>
      </c>
      <c r="F60" s="0" t="n">
        <f aca="false">(D60-$B$11)/$B$9</f>
        <v>-5.4160756501182</v>
      </c>
      <c r="G60" s="0" t="n">
        <f aca="false">(E60-$C$11)/$C$9</f>
        <v>-6.195670995671</v>
      </c>
      <c r="H60" s="0" t="n">
        <f aca="false">$B$14*F60+$B$16</f>
        <v>53.392197319518</v>
      </c>
      <c r="I60" s="0" t="n">
        <f aca="false">$C$14*G60+$C$16</f>
        <v>53.2693634765361</v>
      </c>
    </row>
    <row r="61" customFormat="false" ht="12.75" hidden="false" customHeight="false" outlineLevel="0" collapsed="false">
      <c r="A61" s="0" t="n">
        <v>1355</v>
      </c>
      <c r="B61" s="0" t="n">
        <v>0</v>
      </c>
      <c r="C61" s="0" t="n">
        <v>53.7</v>
      </c>
      <c r="D61" s="0" t="n">
        <v>57</v>
      </c>
      <c r="E61" s="0" t="n">
        <v>38.1</v>
      </c>
      <c r="F61" s="0" t="n">
        <f aca="false">(D61-$B$11)/$B$9</f>
        <v>-5.4160756501182</v>
      </c>
      <c r="G61" s="0" t="n">
        <f aca="false">(E61-$C$11)/$C$9</f>
        <v>-6.195670995671</v>
      </c>
      <c r="H61" s="0" t="n">
        <f aca="false">$B$14*F61+$B$16</f>
        <v>53.392197319518</v>
      </c>
      <c r="I61" s="0" t="n">
        <f aca="false">$C$14*G61+$C$16</f>
        <v>53.2693634765361</v>
      </c>
    </row>
    <row r="62" customFormat="false" ht="12.75" hidden="false" customHeight="false" outlineLevel="0" collapsed="false">
      <c r="A62" s="0" t="n">
        <v>1356</v>
      </c>
      <c r="B62" s="0" t="n">
        <v>-0.001</v>
      </c>
      <c r="C62" s="0" t="n">
        <v>53.9</v>
      </c>
      <c r="D62" s="0" t="n">
        <v>57.3</v>
      </c>
      <c r="E62" s="0" t="n">
        <v>38.6</v>
      </c>
      <c r="F62" s="0" t="n">
        <f aca="false">(D62-$B$11)/$B$9</f>
        <v>-5.40721040189125</v>
      </c>
      <c r="G62" s="0" t="n">
        <f aca="false">(E62-$C$11)/$C$9</f>
        <v>-6.18124098124098</v>
      </c>
      <c r="H62" s="0" t="n">
        <f aca="false">$B$14*F62+$B$16</f>
        <v>53.6915553553328</v>
      </c>
      <c r="I62" s="0" t="n">
        <f aca="false">$C$14*G62+$C$16</f>
        <v>53.7686196637064</v>
      </c>
    </row>
    <row r="63" customFormat="false" ht="12.75" hidden="false" customHeight="false" outlineLevel="0" collapsed="false">
      <c r="A63" s="0" t="n">
        <v>1357</v>
      </c>
      <c r="B63" s="0" t="n">
        <v>-0.002</v>
      </c>
      <c r="C63" s="0" t="n">
        <v>55.3</v>
      </c>
      <c r="D63" s="0" t="n">
        <v>58.5</v>
      </c>
      <c r="E63" s="0" t="n">
        <v>40.3</v>
      </c>
      <c r="F63" s="0" t="n">
        <f aca="false">(D63-$B$11)/$B$9</f>
        <v>-5.37174940898345</v>
      </c>
      <c r="G63" s="0" t="n">
        <f aca="false">(E63-$C$11)/$C$9</f>
        <v>-6.13217893217893</v>
      </c>
      <c r="H63" s="0" t="n">
        <f aca="false">$B$14*F63+$B$16</f>
        <v>54.8889874985922</v>
      </c>
      <c r="I63" s="0" t="n">
        <f aca="false">$C$14*G63+$C$16</f>
        <v>55.4660907000856</v>
      </c>
    </row>
    <row r="64" customFormat="false" ht="12.75" hidden="false" customHeight="false" outlineLevel="0" collapsed="false">
      <c r="A64" s="0" t="n">
        <v>1358</v>
      </c>
      <c r="B64" s="0" t="n">
        <v>-0.002</v>
      </c>
      <c r="C64" s="0" t="n">
        <v>58.5</v>
      </c>
      <c r="D64" s="0" t="n">
        <v>61.6</v>
      </c>
      <c r="E64" s="0" t="n">
        <v>43.8</v>
      </c>
      <c r="F64" s="0" t="n">
        <f aca="false">(D64-$B$11)/$B$9</f>
        <v>-5.28014184397163</v>
      </c>
      <c r="G64" s="0" t="n">
        <f aca="false">(E64-$C$11)/$C$9</f>
        <v>-6.03116883116883</v>
      </c>
      <c r="H64" s="0" t="n">
        <f aca="false">$B$14*F64+$B$16</f>
        <v>57.9823538686789</v>
      </c>
      <c r="I64" s="0" t="n">
        <f aca="false">$C$14*G64+$C$16</f>
        <v>58.9608840102781</v>
      </c>
    </row>
    <row r="65" customFormat="false" ht="12.75" hidden="false" customHeight="false" outlineLevel="0" collapsed="false">
      <c r="A65" s="0" t="n">
        <v>1359</v>
      </c>
      <c r="B65" s="0" t="n">
        <v>-0.001</v>
      </c>
      <c r="C65" s="0" t="n">
        <v>63.5</v>
      </c>
      <c r="D65" s="0" t="n">
        <v>66.6</v>
      </c>
      <c r="E65" s="0" t="n">
        <v>49</v>
      </c>
      <c r="F65" s="0" t="n">
        <f aca="false">(D65-$B$11)/$B$9</f>
        <v>-5.13238770685579</v>
      </c>
      <c r="G65" s="0" t="n">
        <f aca="false">(E65-$C$11)/$C$9</f>
        <v>-5.88109668109668</v>
      </c>
      <c r="H65" s="0" t="n">
        <f aca="false">$B$14*F65+$B$16</f>
        <v>62.971654465593</v>
      </c>
      <c r="I65" s="0" t="n">
        <f aca="false">$C$14*G65+$C$16</f>
        <v>64.1531483568498</v>
      </c>
    </row>
    <row r="66" customFormat="false" ht="12.75" hidden="false" customHeight="false" outlineLevel="0" collapsed="false">
      <c r="A66" s="0" t="n">
        <v>1360</v>
      </c>
      <c r="B66" s="0" t="n">
        <v>0.001</v>
      </c>
      <c r="C66" s="0" t="n">
        <v>69.9</v>
      </c>
      <c r="D66" s="0" t="n">
        <v>73</v>
      </c>
      <c r="E66" s="0" t="n">
        <v>55.4</v>
      </c>
      <c r="F66" s="0" t="n">
        <f aca="false">(D66-$B$11)/$B$9</f>
        <v>-4.94326241134752</v>
      </c>
      <c r="G66" s="0" t="n">
        <f aca="false">(E66-$C$11)/$C$9</f>
        <v>-5.6963924963925</v>
      </c>
      <c r="H66" s="0" t="n">
        <f aca="false">$B$14*F66+$B$16</f>
        <v>69.3579592296429</v>
      </c>
      <c r="I66" s="0" t="n">
        <f aca="false">$C$14*G66+$C$16</f>
        <v>70.5436275526304</v>
      </c>
    </row>
    <row r="67" customFormat="false" ht="12.75" hidden="false" customHeight="false" outlineLevel="0" collapsed="false">
      <c r="A67" s="0" t="n">
        <v>1361</v>
      </c>
      <c r="B67" s="0" t="n">
        <v>0.001</v>
      </c>
      <c r="C67" s="0" t="n">
        <v>77.2</v>
      </c>
      <c r="D67" s="0" t="n">
        <v>80</v>
      </c>
      <c r="E67" s="0" t="n">
        <v>62.5</v>
      </c>
      <c r="F67" s="0" t="n">
        <f aca="false">(D67-$B$11)/$B$9</f>
        <v>-4.73640661938534</v>
      </c>
      <c r="G67" s="0" t="n">
        <f aca="false">(E67-$C$11)/$C$9</f>
        <v>-5.49148629148629</v>
      </c>
      <c r="H67" s="0" t="n">
        <f aca="false">$B$14*F67+$B$16</f>
        <v>76.3429800653227</v>
      </c>
      <c r="I67" s="0" t="n">
        <f aca="false">$C$14*G67+$C$16</f>
        <v>77.6330654104494</v>
      </c>
    </row>
    <row r="68" customFormat="false" ht="12.75" hidden="false" customHeight="false" outlineLevel="0" collapsed="false">
      <c r="A68" s="0" t="n">
        <v>1362</v>
      </c>
      <c r="B68" s="0" t="n">
        <v>0.001</v>
      </c>
      <c r="C68" s="0" t="n">
        <v>84.8</v>
      </c>
      <c r="D68" s="0" t="n">
        <v>87.3</v>
      </c>
      <c r="E68" s="0" t="n">
        <v>70.3</v>
      </c>
      <c r="F68" s="0" t="n">
        <f aca="false">(D68-$B$11)/$B$9</f>
        <v>-4.52068557919622</v>
      </c>
      <c r="G68" s="0" t="n">
        <f aca="false">(E68-$C$11)/$C$9</f>
        <v>-5.26637806637807</v>
      </c>
      <c r="H68" s="0" t="n">
        <f aca="false">$B$14*F68+$B$16</f>
        <v>83.6273589368172</v>
      </c>
      <c r="I68" s="0" t="n">
        <f aca="false">$C$14*G68+$C$16</f>
        <v>85.421461930307</v>
      </c>
    </row>
    <row r="69" customFormat="false" ht="12.75" hidden="false" customHeight="false" outlineLevel="0" collapsed="false">
      <c r="A69" s="0" t="n">
        <v>1363</v>
      </c>
      <c r="B69" s="0" t="n">
        <v>0</v>
      </c>
      <c r="C69" s="0" t="n">
        <v>92.6</v>
      </c>
      <c r="D69" s="0" t="n">
        <v>95.1</v>
      </c>
      <c r="E69" s="0" t="n">
        <v>78.6</v>
      </c>
      <c r="F69" s="0" t="n">
        <f aca="false">(D69-$B$11)/$B$9</f>
        <v>-4.29018912529551</v>
      </c>
      <c r="G69" s="0" t="n">
        <f aca="false">(E69-$C$11)/$C$9</f>
        <v>-5.02683982683983</v>
      </c>
      <c r="H69" s="0" t="n">
        <f aca="false">$B$14*F69+$B$16</f>
        <v>91.4106678680032</v>
      </c>
      <c r="I69" s="0" t="n">
        <f aca="false">$C$14*G69+$C$16</f>
        <v>93.7091146373349</v>
      </c>
    </row>
    <row r="70" customFormat="false" ht="12.75" hidden="false" customHeight="false" outlineLevel="0" collapsed="false">
      <c r="A70" s="0" t="n">
        <v>1364</v>
      </c>
      <c r="B70" s="0" t="n">
        <v>-0.001</v>
      </c>
      <c r="C70" s="0" t="n">
        <v>100.5</v>
      </c>
      <c r="D70" s="0" t="n">
        <v>102.9</v>
      </c>
      <c r="E70" s="0" t="n">
        <v>86.9</v>
      </c>
      <c r="F70" s="0" t="n">
        <f aca="false">(D70-$B$11)/$B$9</f>
        <v>-4.0596926713948</v>
      </c>
      <c r="G70" s="0" t="n">
        <f aca="false">(E70-$C$11)/$C$9</f>
        <v>-4.78730158730159</v>
      </c>
      <c r="H70" s="0" t="n">
        <f aca="false">$B$14*F70+$B$16</f>
        <v>99.1939767991891</v>
      </c>
      <c r="I70" s="0" t="n">
        <f aca="false">$C$14*G70+$C$16</f>
        <v>101.996767344363</v>
      </c>
    </row>
    <row r="71" customFormat="false" ht="12.75" hidden="false" customHeight="false" outlineLevel="0" collapsed="false">
      <c r="A71" s="0" t="n">
        <v>1365</v>
      </c>
      <c r="B71" s="0" t="n">
        <v>-0.001</v>
      </c>
      <c r="C71" s="0" t="n">
        <v>108.3</v>
      </c>
      <c r="D71" s="0" t="n">
        <v>110.7</v>
      </c>
      <c r="E71" s="0" t="n">
        <v>94.7</v>
      </c>
      <c r="F71" s="0" t="n">
        <f aca="false">(D71-$B$11)/$B$9</f>
        <v>-3.82919621749409</v>
      </c>
      <c r="G71" s="0" t="n">
        <f aca="false">(E71-$C$11)/$C$9</f>
        <v>-4.56219336219336</v>
      </c>
      <c r="H71" s="0" t="n">
        <f aca="false">$B$14*F71+$B$16</f>
        <v>106.977285730375</v>
      </c>
      <c r="I71" s="0" t="n">
        <f aca="false">$C$14*G71+$C$16</f>
        <v>109.78516386422</v>
      </c>
    </row>
    <row r="72" customFormat="false" ht="12.75" hidden="false" customHeight="false" outlineLevel="0" collapsed="false">
      <c r="A72" s="0" t="n">
        <v>1366</v>
      </c>
      <c r="B72" s="0" t="n">
        <v>-0.002</v>
      </c>
      <c r="C72" s="0" t="n">
        <v>116</v>
      </c>
      <c r="D72" s="0" t="n">
        <v>118.2</v>
      </c>
      <c r="E72" s="0" t="n">
        <v>102.3</v>
      </c>
      <c r="F72" s="0" t="n">
        <f aca="false">(D72-$B$11)/$B$9</f>
        <v>-3.60756501182033</v>
      </c>
      <c r="G72" s="0" t="n">
        <f aca="false">(E72-$C$11)/$C$9</f>
        <v>-4.34285714285714</v>
      </c>
      <c r="H72" s="0" t="n">
        <f aca="false">$B$14*F72+$B$16</f>
        <v>114.461236625746</v>
      </c>
      <c r="I72" s="0" t="n">
        <f aca="false">$C$14*G72+$C$16</f>
        <v>117.37385790921</v>
      </c>
    </row>
    <row r="73" customFormat="false" ht="12.75" hidden="false" customHeight="false" outlineLevel="0" collapsed="false">
      <c r="A73" s="0" t="n">
        <v>1367</v>
      </c>
      <c r="B73" s="0" t="n">
        <v>-0.002</v>
      </c>
      <c r="C73" s="0" t="n">
        <v>123.6</v>
      </c>
      <c r="D73" s="0" t="n">
        <v>125.9</v>
      </c>
      <c r="E73" s="0" t="n">
        <v>110</v>
      </c>
      <c r="F73" s="0" t="n">
        <f aca="false">(D73-$B$11)/$B$9</f>
        <v>-3.38002364066194</v>
      </c>
      <c r="G73" s="0" t="n">
        <f aca="false">(E73-$C$11)/$C$9</f>
        <v>-4.12063492063492</v>
      </c>
      <c r="H73" s="0" t="n">
        <f aca="false">$B$14*F73+$B$16</f>
        <v>122.144759544994</v>
      </c>
      <c r="I73" s="0" t="n">
        <f aca="false">$C$14*G73+$C$16</f>
        <v>125.062403191633</v>
      </c>
    </row>
    <row r="74" customFormat="false" ht="12.75" hidden="false" customHeight="false" outlineLevel="0" collapsed="false">
      <c r="A74" s="0" t="n">
        <v>1368</v>
      </c>
      <c r="B74" s="0" t="n">
        <v>0</v>
      </c>
      <c r="C74" s="0" t="n">
        <v>131.2</v>
      </c>
      <c r="D74" s="0" t="n">
        <v>134</v>
      </c>
      <c r="E74" s="0" t="n">
        <v>117.7</v>
      </c>
      <c r="F74" s="0" t="n">
        <f aca="false">(D74-$B$11)/$B$9</f>
        <v>-3.14066193853428</v>
      </c>
      <c r="G74" s="0" t="n">
        <f aca="false">(E74-$C$11)/$C$9</f>
        <v>-3.8984126984127</v>
      </c>
      <c r="H74" s="0" t="n">
        <f aca="false">$B$14*F74+$B$16</f>
        <v>130.227426511995</v>
      </c>
      <c r="I74" s="0" t="n">
        <f aca="false">$C$14*G74+$C$16</f>
        <v>132.750948474057</v>
      </c>
    </row>
    <row r="75" customFormat="false" ht="12.75" hidden="false" customHeight="false" outlineLevel="0" collapsed="false">
      <c r="A75" s="0" t="n">
        <v>1369</v>
      </c>
      <c r="B75" s="0" t="n">
        <v>0.001</v>
      </c>
      <c r="C75" s="0" t="n">
        <v>138.7</v>
      </c>
      <c r="D75" s="0" t="n">
        <v>142.1</v>
      </c>
      <c r="E75" s="0" t="n">
        <v>125.3</v>
      </c>
      <c r="F75" s="0" t="n">
        <f aca="false">(D75-$B$11)/$B$9</f>
        <v>-2.90130023640662</v>
      </c>
      <c r="G75" s="0" t="n">
        <f aca="false">(E75-$C$11)/$C$9</f>
        <v>-3.67907647907648</v>
      </c>
      <c r="H75" s="0" t="n">
        <f aca="false">$B$14*F75+$B$16</f>
        <v>138.310093478995</v>
      </c>
      <c r="I75" s="0" t="n">
        <f aca="false">$C$14*G75+$C$16</f>
        <v>140.339642519046</v>
      </c>
    </row>
    <row r="76" customFormat="false" ht="12.75" hidden="false" customHeight="false" outlineLevel="0" collapsed="false">
      <c r="A76" s="0" t="n">
        <v>1370</v>
      </c>
      <c r="B76" s="0" t="n">
        <v>0.001</v>
      </c>
      <c r="C76" s="0" t="n">
        <v>146.2</v>
      </c>
      <c r="D76" s="0" t="n">
        <v>150</v>
      </c>
      <c r="E76" s="0" t="n">
        <v>132.7</v>
      </c>
      <c r="F76" s="0" t="n">
        <f aca="false">(D76-$B$11)/$B$9</f>
        <v>-2.66784869976359</v>
      </c>
      <c r="G76" s="0" t="n">
        <f aca="false">(E76-$C$11)/$C$9</f>
        <v>-3.46551226551227</v>
      </c>
      <c r="H76" s="0" t="n">
        <f aca="false">$B$14*F76+$B$16</f>
        <v>146.19318842212</v>
      </c>
      <c r="I76" s="0" t="n">
        <f aca="false">$C$14*G76+$C$16</f>
        <v>147.728634089167</v>
      </c>
    </row>
    <row r="77" customFormat="false" ht="12.75" hidden="false" customHeight="false" outlineLevel="0" collapsed="false">
      <c r="A77" s="0" t="n">
        <v>1371</v>
      </c>
      <c r="B77" s="0" t="n">
        <v>0.001</v>
      </c>
      <c r="C77" s="0" t="n">
        <v>153.8</v>
      </c>
      <c r="D77" s="0" t="n">
        <v>157.8</v>
      </c>
      <c r="E77" s="0" t="n">
        <v>140.5</v>
      </c>
      <c r="F77" s="0" t="n">
        <f aca="false">(D77-$B$11)/$B$9</f>
        <v>-2.43735224586288</v>
      </c>
      <c r="G77" s="0" t="n">
        <f aca="false">(E77-$C$11)/$C$9</f>
        <v>-3.24040404040404</v>
      </c>
      <c r="H77" s="0" t="n">
        <f aca="false">$B$14*F77+$B$16</f>
        <v>153.976497353306</v>
      </c>
      <c r="I77" s="0" t="n">
        <f aca="false">$C$14*G77+$C$16</f>
        <v>155.517030609025</v>
      </c>
    </row>
    <row r="78" customFormat="false" ht="12.75" hidden="false" customHeight="false" outlineLevel="0" collapsed="false">
      <c r="A78" s="0" t="n">
        <v>1372</v>
      </c>
      <c r="B78" s="0" t="n">
        <v>0</v>
      </c>
      <c r="C78" s="0" t="n">
        <v>161.6</v>
      </c>
      <c r="D78" s="0" t="n">
        <v>165.4</v>
      </c>
      <c r="E78" s="0" t="n">
        <v>148.5</v>
      </c>
      <c r="F78" s="0" t="n">
        <f aca="false">(D78-$B$11)/$B$9</f>
        <v>-2.21276595744681</v>
      </c>
      <c r="G78" s="0" t="n">
        <f aca="false">(E78-$C$11)/$C$9</f>
        <v>-3.00952380952381</v>
      </c>
      <c r="H78" s="0" t="n">
        <f aca="false">$B$14*F78+$B$16</f>
        <v>161.560234260615</v>
      </c>
      <c r="I78" s="0" t="n">
        <f aca="false">$C$14*G78+$C$16</f>
        <v>163.505129603751</v>
      </c>
    </row>
    <row r="79" customFormat="false" ht="12.75" hidden="false" customHeight="false" outlineLevel="0" collapsed="false">
      <c r="A79" s="0" t="n">
        <v>1373</v>
      </c>
      <c r="B79" s="0" t="n">
        <v>-0.001</v>
      </c>
      <c r="C79" s="0" t="n">
        <v>169.3</v>
      </c>
      <c r="D79" s="0" t="n">
        <v>172.8</v>
      </c>
      <c r="E79" s="0" t="n">
        <v>156.3</v>
      </c>
      <c r="F79" s="0" t="n">
        <f aca="false">(D79-$B$11)/$B$9</f>
        <v>-1.99408983451537</v>
      </c>
      <c r="G79" s="0" t="n">
        <f aca="false">(E79-$C$11)/$C$9</f>
        <v>-2.78441558441558</v>
      </c>
      <c r="H79" s="0" t="n">
        <f aca="false">$B$14*F79+$B$16</f>
        <v>168.944399144048</v>
      </c>
      <c r="I79" s="0" t="n">
        <f aca="false">$C$14*G79+$C$16</f>
        <v>171.293526123608</v>
      </c>
    </row>
    <row r="80" customFormat="false" ht="12.75" hidden="false" customHeight="false" outlineLevel="0" collapsed="false">
      <c r="A80" s="0" t="n">
        <v>1374</v>
      </c>
      <c r="B80" s="0" t="n">
        <v>-0.001</v>
      </c>
      <c r="C80" s="0" t="n">
        <v>176.9</v>
      </c>
      <c r="D80" s="0" t="n">
        <v>179.9</v>
      </c>
      <c r="E80" s="0" t="n">
        <v>163.8</v>
      </c>
      <c r="F80" s="0" t="n">
        <f aca="false">(D80-$B$11)/$B$9</f>
        <v>-1.78427895981087</v>
      </c>
      <c r="G80" s="0" t="n">
        <f aca="false">(E80-$C$11)/$C$9</f>
        <v>-2.56796536796537</v>
      </c>
      <c r="H80" s="0" t="n">
        <f aca="false">$B$14*F80+$B$16</f>
        <v>176.029205991666</v>
      </c>
      <c r="I80" s="0" t="n">
        <f aca="false">$C$14*G80+$C$16</f>
        <v>178.782368931164</v>
      </c>
    </row>
    <row r="81" customFormat="false" ht="12.75" hidden="false" customHeight="false" outlineLevel="0" collapsed="false">
      <c r="A81" s="0" t="n">
        <v>1375</v>
      </c>
      <c r="B81" s="0" t="n">
        <v>-0.002</v>
      </c>
      <c r="C81" s="0" t="n">
        <v>184.5</v>
      </c>
      <c r="D81" s="0" t="n">
        <v>187</v>
      </c>
      <c r="E81" s="0" t="n">
        <v>171</v>
      </c>
      <c r="F81" s="0" t="n">
        <f aca="false">(D81-$B$11)/$B$9</f>
        <v>-1.57446808510638</v>
      </c>
      <c r="G81" s="0" t="n">
        <f aca="false">(E81-$C$11)/$C$9</f>
        <v>-2.36017316017316</v>
      </c>
      <c r="H81" s="0" t="n">
        <f aca="false">$B$14*F81+$B$16</f>
        <v>183.114012839284</v>
      </c>
      <c r="I81" s="0" t="n">
        <f aca="false">$C$14*G81+$C$16</f>
        <v>185.971658026417</v>
      </c>
    </row>
    <row r="82" customFormat="false" ht="12.75" hidden="false" customHeight="false" outlineLevel="0" collapsed="false">
      <c r="A82" s="0" t="n">
        <v>1376</v>
      </c>
      <c r="B82" s="0" t="n">
        <v>-0.001</v>
      </c>
      <c r="C82" s="0" t="n">
        <v>192.2</v>
      </c>
      <c r="D82" s="0" t="n">
        <v>194.1</v>
      </c>
      <c r="E82" s="0" t="n">
        <v>178.1</v>
      </c>
      <c r="F82" s="0" t="n">
        <f aca="false">(D82-$B$11)/$B$9</f>
        <v>-1.36465721040189</v>
      </c>
      <c r="G82" s="0" t="n">
        <f aca="false">(E82-$C$11)/$C$9</f>
        <v>-2.15526695526696</v>
      </c>
      <c r="H82" s="0" t="n">
        <f aca="false">$B$14*F82+$B$16</f>
        <v>190.198819686902</v>
      </c>
      <c r="I82" s="0" t="n">
        <f aca="false">$C$14*G82+$C$16</f>
        <v>193.061095884236</v>
      </c>
    </row>
    <row r="83" customFormat="false" ht="12.75" hidden="false" customHeight="false" outlineLevel="0" collapsed="false">
      <c r="A83" s="0" t="n">
        <v>1377</v>
      </c>
      <c r="B83" s="0" t="n">
        <v>0</v>
      </c>
      <c r="C83" s="0" t="n">
        <v>200</v>
      </c>
      <c r="D83" s="0" t="n">
        <v>201.3</v>
      </c>
      <c r="E83" s="0" t="n">
        <v>184.8</v>
      </c>
      <c r="F83" s="0" t="n">
        <f aca="false">(D83-$B$11)/$B$9</f>
        <v>-1.15189125295508</v>
      </c>
      <c r="G83" s="0" t="n">
        <f aca="false">(E83-$C$11)/$C$9</f>
        <v>-1.96190476190476</v>
      </c>
      <c r="H83" s="0" t="n">
        <f aca="false">$B$14*F83+$B$16</f>
        <v>197.383412546458</v>
      </c>
      <c r="I83" s="0" t="n">
        <f aca="false">$C$14*G83+$C$16</f>
        <v>199.751128792318</v>
      </c>
    </row>
    <row r="84" customFormat="false" ht="12.75" hidden="false" customHeight="false" outlineLevel="0" collapsed="false">
      <c r="A84" s="0" t="n">
        <v>1378</v>
      </c>
      <c r="B84" s="0" t="n">
        <v>0.001</v>
      </c>
      <c r="C84" s="0" t="n">
        <v>207.7</v>
      </c>
      <c r="D84" s="0" t="n">
        <v>208.8</v>
      </c>
      <c r="E84" s="0" t="n">
        <v>191.9</v>
      </c>
      <c r="F84" s="0" t="n">
        <f aca="false">(D84-$B$11)/$B$9</f>
        <v>-0.930260047281324</v>
      </c>
      <c r="G84" s="0" t="n">
        <f aca="false">(E84-$C$11)/$C$9</f>
        <v>-1.75699855699856</v>
      </c>
      <c r="H84" s="0" t="n">
        <f aca="false">$B$14*F84+$B$16</f>
        <v>204.867363441829</v>
      </c>
      <c r="I84" s="0" t="n">
        <f aca="false">$C$14*G84+$C$16</f>
        <v>206.840566650137</v>
      </c>
    </row>
    <row r="85" customFormat="false" ht="12.75" hidden="false" customHeight="false" outlineLevel="0" collapsed="false">
      <c r="A85" s="0" t="n">
        <v>1379</v>
      </c>
      <c r="B85" s="0" t="n">
        <v>0.001</v>
      </c>
      <c r="C85" s="0" t="n">
        <v>215.2</v>
      </c>
      <c r="D85" s="0" t="n">
        <v>216.7</v>
      </c>
      <c r="E85" s="0" t="n">
        <v>199.7</v>
      </c>
      <c r="F85" s="0" t="n">
        <f aca="false">(D85-$B$11)/$B$9</f>
        <v>-0.696808510638298</v>
      </c>
      <c r="G85" s="0" t="n">
        <f aca="false">(E85-$C$11)/$C$9</f>
        <v>-1.53189033189033</v>
      </c>
      <c r="H85" s="0" t="n">
        <f aca="false">$B$14*F85+$B$16</f>
        <v>212.750458384953</v>
      </c>
      <c r="I85" s="0" t="n">
        <f aca="false">$C$14*G85+$C$16</f>
        <v>214.628963169995</v>
      </c>
    </row>
    <row r="86" customFormat="false" ht="12.75" hidden="false" customHeight="false" outlineLevel="0" collapsed="false">
      <c r="A86" s="0" t="n">
        <v>1380</v>
      </c>
      <c r="B86" s="0" t="n">
        <v>0.001</v>
      </c>
      <c r="C86" s="0" t="n">
        <v>222.5</v>
      </c>
      <c r="D86" s="0" t="n">
        <v>224.6</v>
      </c>
      <c r="E86" s="0" t="n">
        <v>207.9</v>
      </c>
      <c r="F86" s="0" t="n">
        <f aca="false">(D86-$B$11)/$B$9</f>
        <v>-0.463356973995272</v>
      </c>
      <c r="G86" s="0" t="n">
        <f aca="false">(E86-$C$11)/$C$9</f>
        <v>-1.2952380952381</v>
      </c>
      <c r="H86" s="0" t="n">
        <f aca="false">$B$14*F86+$B$16</f>
        <v>220.633553328077</v>
      </c>
      <c r="I86" s="0" t="n">
        <f aca="false">$C$14*G86+$C$16</f>
        <v>222.816764639589</v>
      </c>
    </row>
    <row r="87" customFormat="false" ht="12.75" hidden="false" customHeight="false" outlineLevel="0" collapsed="false">
      <c r="A87" s="0" t="n">
        <v>1381</v>
      </c>
      <c r="B87" s="0" t="n">
        <v>0</v>
      </c>
      <c r="C87" s="0" t="n">
        <v>229.9</v>
      </c>
      <c r="D87" s="0" t="n">
        <v>232.5</v>
      </c>
      <c r="E87" s="0" t="n">
        <v>215.7</v>
      </c>
      <c r="F87" s="0" t="n">
        <f aca="false">(D87-$B$11)/$B$9</f>
        <v>-0.229905437352246</v>
      </c>
      <c r="G87" s="0" t="n">
        <f aca="false">(E87-$C$11)/$C$9</f>
        <v>-1.07012987012987</v>
      </c>
      <c r="H87" s="0" t="n">
        <f aca="false">$B$14*F87+$B$16</f>
        <v>228.516648271202</v>
      </c>
      <c r="I87" s="0" t="n">
        <f aca="false">$C$14*G87+$C$16</f>
        <v>230.605161159446</v>
      </c>
    </row>
    <row r="88" customFormat="false" ht="12.75" hidden="false" customHeight="false" outlineLevel="0" collapsed="false">
      <c r="A88" s="0" t="n">
        <v>1382</v>
      </c>
      <c r="B88" s="0" t="n">
        <v>-0.001</v>
      </c>
      <c r="C88" s="0" t="n">
        <v>237.3</v>
      </c>
      <c r="D88" s="0" t="n">
        <v>240.1</v>
      </c>
      <c r="E88" s="0" t="n">
        <v>223.2</v>
      </c>
      <c r="F88" s="0" t="n">
        <f aca="false">(D88-$B$11)/$B$9</f>
        <v>-0.00531914893617041</v>
      </c>
      <c r="G88" s="0" t="n">
        <f aca="false">(E88-$C$11)/$C$9</f>
        <v>-0.853679653679654</v>
      </c>
      <c r="H88" s="0" t="n">
        <f aca="false">$B$14*F88+$B$16</f>
        <v>236.100385178511</v>
      </c>
      <c r="I88" s="0" t="n">
        <f aca="false">$C$14*G88+$C$16</f>
        <v>238.094003967002</v>
      </c>
    </row>
    <row r="89" customFormat="false" ht="12.75" hidden="false" customHeight="false" outlineLevel="0" collapsed="false">
      <c r="A89" s="0" t="n">
        <v>1383</v>
      </c>
      <c r="B89" s="0" t="n">
        <v>-0.002</v>
      </c>
      <c r="C89" s="0" t="n">
        <v>245.1</v>
      </c>
      <c r="D89" s="0" t="n">
        <v>247.7</v>
      </c>
      <c r="E89" s="0" t="n">
        <v>230.6</v>
      </c>
      <c r="F89" s="0" t="n">
        <f aca="false">(D89-$B$11)/$B$9</f>
        <v>0.219267139479905</v>
      </c>
      <c r="G89" s="0" t="n">
        <f aca="false">(E89-$C$11)/$C$9</f>
        <v>-0.64011544011544</v>
      </c>
      <c r="H89" s="0" t="n">
        <f aca="false">$B$14*F89+$B$16</f>
        <v>243.68412208582</v>
      </c>
      <c r="I89" s="0" t="n">
        <f aca="false">$C$14*G89+$C$16</f>
        <v>245.482995537123</v>
      </c>
    </row>
    <row r="90" customFormat="false" ht="12.75" hidden="false" customHeight="false" outlineLevel="0" collapsed="false">
      <c r="A90" s="0" t="n">
        <v>1384</v>
      </c>
      <c r="B90" s="0" t="n">
        <v>-0.002</v>
      </c>
      <c r="C90" s="0" t="n">
        <v>253.1</v>
      </c>
      <c r="D90" s="0" t="n">
        <v>255.3</v>
      </c>
      <c r="E90" s="0" t="n">
        <v>238</v>
      </c>
      <c r="F90" s="0" t="n">
        <f aca="false">(D90-$B$11)/$B$9</f>
        <v>0.443853427895981</v>
      </c>
      <c r="G90" s="0" t="n">
        <f aca="false">(E90-$C$11)/$C$9</f>
        <v>-0.426551226551227</v>
      </c>
      <c r="H90" s="0" t="n">
        <f aca="false">$B$14*F90+$B$16</f>
        <v>251.26785899313</v>
      </c>
      <c r="I90" s="0" t="n">
        <f aca="false">$C$14*G90+$C$16</f>
        <v>252.871987107244</v>
      </c>
    </row>
    <row r="91" customFormat="false" ht="12.75" hidden="false" customHeight="false" outlineLevel="0" collapsed="false">
      <c r="A91" s="0" t="n">
        <v>1385</v>
      </c>
      <c r="B91" s="0" t="n">
        <v>-0.001</v>
      </c>
      <c r="C91" s="0" t="n">
        <v>261.2</v>
      </c>
      <c r="D91" s="0" t="n">
        <v>263</v>
      </c>
      <c r="E91" s="0" t="n">
        <v>245.5</v>
      </c>
      <c r="F91" s="0" t="n">
        <f aca="false">(D91-$B$11)/$B$9</f>
        <v>0.671394799054373</v>
      </c>
      <c r="G91" s="0" t="n">
        <f aca="false">(E91-$C$11)/$C$9</f>
        <v>-0.21010101010101</v>
      </c>
      <c r="H91" s="0" t="n">
        <f aca="false">$B$14*F91+$B$16</f>
        <v>258.951381912378</v>
      </c>
      <c r="I91" s="0" t="n">
        <f aca="false">$C$14*G91+$C$16</f>
        <v>260.3608299148</v>
      </c>
    </row>
    <row r="92" customFormat="false" ht="12.75" hidden="false" customHeight="false" outlineLevel="0" collapsed="false">
      <c r="A92" s="0" t="n">
        <v>1386</v>
      </c>
      <c r="B92" s="0" t="n">
        <v>0</v>
      </c>
      <c r="C92" s="0" t="n">
        <v>269.2</v>
      </c>
      <c r="D92" s="0" t="n">
        <v>271</v>
      </c>
      <c r="E92" s="0" t="n">
        <v>253.6</v>
      </c>
      <c r="F92" s="0" t="n">
        <f aca="false">(D92-$B$11)/$B$9</f>
        <v>0.907801418439716</v>
      </c>
      <c r="G92" s="0" t="n">
        <f aca="false">(E92-$C$11)/$C$9</f>
        <v>0.0236652236652235</v>
      </c>
      <c r="H92" s="0" t="n">
        <f aca="false">$B$14*F92+$B$16</f>
        <v>266.93426286744</v>
      </c>
      <c r="I92" s="0" t="n">
        <f aca="false">$C$14*G92+$C$16</f>
        <v>268.448780146959</v>
      </c>
    </row>
    <row r="93" customFormat="false" ht="12.75" hidden="false" customHeight="false" outlineLevel="0" collapsed="false">
      <c r="A93" s="0" t="n">
        <v>1387</v>
      </c>
      <c r="B93" s="0" t="n">
        <v>0.001</v>
      </c>
      <c r="C93" s="0" t="n">
        <v>277.1</v>
      </c>
      <c r="D93" s="0" t="n">
        <v>279.3</v>
      </c>
      <c r="E93" s="0" t="n">
        <v>262.4</v>
      </c>
      <c r="F93" s="0" t="n">
        <f aca="false">(D93-$B$11)/$B$9</f>
        <v>1.15307328605201</v>
      </c>
      <c r="G93" s="0" t="n">
        <f aca="false">(E93-$C$11)/$C$9</f>
        <v>0.277633477633477</v>
      </c>
      <c r="H93" s="0" t="n">
        <f aca="false">$B$14*F93+$B$16</f>
        <v>275.216501858317</v>
      </c>
      <c r="I93" s="0" t="n">
        <f aca="false">$C$14*G93+$C$16</f>
        <v>277.235689041158</v>
      </c>
    </row>
    <row r="94" customFormat="false" ht="12.75" hidden="false" customHeight="false" outlineLevel="0" collapsed="false">
      <c r="A94" s="0" t="n">
        <v>1388</v>
      </c>
      <c r="B94" s="0" t="n">
        <v>0.001</v>
      </c>
      <c r="C94" s="0" t="n">
        <v>285</v>
      </c>
      <c r="D94" s="0" t="n">
        <v>287.6</v>
      </c>
      <c r="E94" s="0" t="n">
        <v>271.3</v>
      </c>
      <c r="F94" s="0" t="n">
        <f aca="false">(D94-$B$11)/$B$9</f>
        <v>1.3983451536643</v>
      </c>
      <c r="G94" s="0" t="n">
        <f aca="false">(E94-$C$11)/$C$9</f>
        <v>0.534487734487735</v>
      </c>
      <c r="H94" s="0" t="n">
        <f aca="false">$B$14*F94+$B$16</f>
        <v>283.498740849195</v>
      </c>
      <c r="I94" s="0" t="n">
        <f aca="false">$C$14*G94+$C$16</f>
        <v>286.12244917279</v>
      </c>
    </row>
    <row r="95" customFormat="false" ht="12.75" hidden="false" customHeight="false" outlineLevel="0" collapsed="false">
      <c r="A95" s="0" t="n">
        <v>1389</v>
      </c>
      <c r="B95" s="0" t="n">
        <v>0.001</v>
      </c>
      <c r="C95" s="0" t="n">
        <v>292.8</v>
      </c>
      <c r="D95" s="0" t="n">
        <v>295.5</v>
      </c>
      <c r="E95" s="0" t="n">
        <v>279.5</v>
      </c>
      <c r="F95" s="0" t="n">
        <f aca="false">(D95-$B$11)/$B$9</f>
        <v>1.63179669030733</v>
      </c>
      <c r="G95" s="0" t="n">
        <f aca="false">(E95-$C$11)/$C$9</f>
        <v>0.771139971139971</v>
      </c>
      <c r="H95" s="0" t="n">
        <f aca="false">$B$14*F95+$B$16</f>
        <v>291.381835792319</v>
      </c>
      <c r="I95" s="0" t="n">
        <f aca="false">$C$14*G95+$C$16</f>
        <v>294.310250642384</v>
      </c>
    </row>
    <row r="96" customFormat="false" ht="12.75" hidden="false" customHeight="false" outlineLevel="0" collapsed="false">
      <c r="A96" s="0" t="n">
        <v>1390</v>
      </c>
      <c r="B96" s="0" t="n">
        <v>0</v>
      </c>
      <c r="C96" s="0" t="n">
        <v>300.7</v>
      </c>
      <c r="D96" s="0" t="n">
        <v>303.3</v>
      </c>
      <c r="E96" s="0" t="n">
        <v>287</v>
      </c>
      <c r="F96" s="0" t="n">
        <f aca="false">(D96-$B$11)/$B$9</f>
        <v>1.86229314420804</v>
      </c>
      <c r="G96" s="0" t="n">
        <f aca="false">(E96-$C$11)/$C$9</f>
        <v>0.987590187590188</v>
      </c>
      <c r="H96" s="0" t="n">
        <f aca="false">$B$14*F96+$B$16</f>
        <v>299.165144723505</v>
      </c>
      <c r="I96" s="0" t="n">
        <f aca="false">$C$14*G96+$C$16</f>
        <v>301.799093449939</v>
      </c>
    </row>
    <row r="97" customFormat="false" ht="12.75" hidden="false" customHeight="false" outlineLevel="0" collapsed="false">
      <c r="A97" s="0" t="n">
        <v>1391</v>
      </c>
      <c r="B97" s="0" t="n">
        <v>-0.001</v>
      </c>
      <c r="C97" s="0" t="n">
        <v>308.7</v>
      </c>
      <c r="D97" s="0" t="n">
        <v>311</v>
      </c>
      <c r="E97" s="0" t="n">
        <v>294.3</v>
      </c>
      <c r="F97" s="0" t="n">
        <f aca="false">(D97-$B$11)/$B$9</f>
        <v>2.08983451536643</v>
      </c>
      <c r="G97" s="0" t="n">
        <f aca="false">(E97-$C$11)/$C$9</f>
        <v>1.1982683982684</v>
      </c>
      <c r="H97" s="0" t="n">
        <f aca="false">$B$14*F97+$B$16</f>
        <v>306.848667642753</v>
      </c>
      <c r="I97" s="0" t="n">
        <f aca="false">$C$14*G97+$C$16</f>
        <v>309.088233782626</v>
      </c>
    </row>
    <row r="98" customFormat="false" ht="12.75" hidden="false" customHeight="false" outlineLevel="0" collapsed="false">
      <c r="A98" s="0" t="n">
        <v>1392</v>
      </c>
      <c r="B98" s="0" t="n">
        <v>-0.002</v>
      </c>
      <c r="C98" s="0" t="n">
        <v>317</v>
      </c>
      <c r="D98" s="0" t="n">
        <v>319.1</v>
      </c>
      <c r="E98" s="0" t="n">
        <v>301.7</v>
      </c>
      <c r="F98" s="0" t="n">
        <f aca="false">(D98-$B$11)/$B$9</f>
        <v>2.32919621749409</v>
      </c>
      <c r="G98" s="0" t="n">
        <f aca="false">(E98-$C$11)/$C$9</f>
        <v>1.41183261183261</v>
      </c>
      <c r="H98" s="0" t="n">
        <f aca="false">$B$14*F98+$B$16</f>
        <v>314.931334609753</v>
      </c>
      <c r="I98" s="0" t="n">
        <f aca="false">$C$14*G98+$C$16</f>
        <v>316.477225352748</v>
      </c>
    </row>
    <row r="99" customFormat="false" ht="12.75" hidden="false" customHeight="false" outlineLevel="0" collapsed="false">
      <c r="A99" s="0" t="n">
        <v>1393</v>
      </c>
      <c r="B99" s="0" t="n">
        <v>-0.002</v>
      </c>
      <c r="C99" s="0" t="n">
        <v>325.6</v>
      </c>
      <c r="D99" s="0" t="n">
        <v>327.3</v>
      </c>
      <c r="E99" s="0" t="n">
        <v>309.7</v>
      </c>
      <c r="F99" s="0" t="n">
        <f aca="false">(D99-$B$11)/$B$9</f>
        <v>2.57151300236407</v>
      </c>
      <c r="G99" s="0" t="n">
        <f aca="false">(E99-$C$11)/$C$9</f>
        <v>1.64271284271284</v>
      </c>
      <c r="H99" s="0" t="n">
        <f aca="false">$B$14*F99+$B$16</f>
        <v>323.113787588692</v>
      </c>
      <c r="I99" s="0" t="n">
        <f aca="false">$C$14*G99+$C$16</f>
        <v>324.465324347473</v>
      </c>
    </row>
    <row r="100" customFormat="false" ht="12.75" hidden="false" customHeight="false" outlineLevel="0" collapsed="false">
      <c r="A100" s="0" t="n">
        <v>1394</v>
      </c>
      <c r="B100" s="0" t="n">
        <v>-0.001</v>
      </c>
      <c r="C100" s="0" t="n">
        <v>334.1</v>
      </c>
      <c r="D100" s="0" t="n">
        <v>335.6</v>
      </c>
      <c r="E100" s="0" t="n">
        <v>318.2</v>
      </c>
      <c r="F100" s="0" t="n">
        <f aca="false">(D100-$B$11)/$B$9</f>
        <v>2.81678486997636</v>
      </c>
      <c r="G100" s="0" t="n">
        <f aca="false">(E100-$C$11)/$C$9</f>
        <v>1.88802308802309</v>
      </c>
      <c r="H100" s="0" t="n">
        <f aca="false">$B$14*F100+$B$16</f>
        <v>331.39602657957</v>
      </c>
      <c r="I100" s="0" t="n">
        <f aca="false">$C$14*G100+$C$16</f>
        <v>332.952679529369</v>
      </c>
    </row>
    <row r="101" customFormat="false" ht="12.75" hidden="false" customHeight="false" outlineLevel="0" collapsed="false">
      <c r="A101" s="0" t="n">
        <v>1395</v>
      </c>
      <c r="B101" s="0" t="n">
        <v>0</v>
      </c>
      <c r="C101" s="0" t="n">
        <v>342.2</v>
      </c>
      <c r="D101" s="0" t="n">
        <v>343.6</v>
      </c>
      <c r="E101" s="0" t="n">
        <v>326.7</v>
      </c>
      <c r="F101" s="0" t="n">
        <f aca="false">(D101-$B$11)/$B$9</f>
        <v>3.0531914893617</v>
      </c>
      <c r="G101" s="0" t="n">
        <f aca="false">(E101-$C$11)/$C$9</f>
        <v>2.13333333333333</v>
      </c>
      <c r="H101" s="0" t="n">
        <f aca="false">$B$14*F101+$B$16</f>
        <v>339.378907534632</v>
      </c>
      <c r="I101" s="0" t="n">
        <f aca="false">$C$14*G101+$C$16</f>
        <v>341.440034711265</v>
      </c>
    </row>
    <row r="102" customFormat="false" ht="12.75" hidden="false" customHeight="false" outlineLevel="0" collapsed="false">
      <c r="A102" s="0" t="n">
        <v>1396</v>
      </c>
      <c r="B102" s="0" t="n">
        <v>0.001</v>
      </c>
      <c r="C102" s="0" t="n">
        <v>349.8</v>
      </c>
      <c r="D102" s="0" t="n">
        <v>351.3</v>
      </c>
      <c r="E102" s="0" t="n">
        <v>334.6</v>
      </c>
      <c r="F102" s="0" t="n">
        <f aca="false">(D102-$B$11)/$B$9</f>
        <v>3.28073286052009</v>
      </c>
      <c r="G102" s="0" t="n">
        <f aca="false">(E102-$C$11)/$C$9</f>
        <v>2.36132756132756</v>
      </c>
      <c r="H102" s="0" t="n">
        <f aca="false">$B$14*F102+$B$16</f>
        <v>347.06243045388</v>
      </c>
      <c r="I102" s="0" t="n">
        <f aca="false">$C$14*G102+$C$16</f>
        <v>349.328282468557</v>
      </c>
    </row>
    <row r="103" customFormat="false" ht="12.75" hidden="false" customHeight="false" outlineLevel="0" collapsed="false">
      <c r="A103" s="0" t="n">
        <v>1397</v>
      </c>
      <c r="B103" s="0" t="n">
        <v>0.001</v>
      </c>
      <c r="C103" s="0" t="n">
        <v>357.2</v>
      </c>
      <c r="D103" s="0" t="n">
        <v>358.7</v>
      </c>
      <c r="E103" s="0" t="n">
        <v>341.9</v>
      </c>
      <c r="F103" s="0" t="n">
        <f aca="false">(D103-$B$11)/$B$9</f>
        <v>3.49940898345154</v>
      </c>
      <c r="G103" s="0" t="n">
        <f aca="false">(E103-$C$11)/$C$9</f>
        <v>2.57200577200577</v>
      </c>
      <c r="H103" s="0" t="n">
        <f aca="false">$B$14*F103+$B$16</f>
        <v>354.446595337313</v>
      </c>
      <c r="I103" s="0" t="n">
        <f aca="false">$C$14*G103+$C$16</f>
        <v>356.617422801244</v>
      </c>
    </row>
    <row r="104" customFormat="false" ht="12.75" hidden="false" customHeight="false" outlineLevel="0" collapsed="false">
      <c r="A104" s="0" t="n">
        <v>1398</v>
      </c>
      <c r="B104" s="0" t="n">
        <v>0.001</v>
      </c>
      <c r="C104" s="0" t="n">
        <v>364.7</v>
      </c>
      <c r="D104" s="0" t="n">
        <v>366.1</v>
      </c>
      <c r="E104" s="0" t="n">
        <v>349.2</v>
      </c>
      <c r="F104" s="0" t="n">
        <f aca="false">(D104-$B$11)/$B$9</f>
        <v>3.71808510638298</v>
      </c>
      <c r="G104" s="0" t="n">
        <f aca="false">(E104-$C$11)/$C$9</f>
        <v>2.78268398268398</v>
      </c>
      <c r="H104" s="0" t="n">
        <f aca="false">$B$14*F104+$B$16</f>
        <v>361.830760220746</v>
      </c>
      <c r="I104" s="0" t="n">
        <f aca="false">$C$14*G104+$C$16</f>
        <v>363.906563133931</v>
      </c>
    </row>
    <row r="105" customFormat="false" ht="12.75" hidden="false" customHeight="false" outlineLevel="0" collapsed="false">
      <c r="A105" s="0" t="n">
        <v>1399</v>
      </c>
      <c r="B105" s="0" t="n">
        <v>0</v>
      </c>
      <c r="C105" s="0" t="n">
        <v>372.4</v>
      </c>
      <c r="D105" s="0" t="n">
        <v>373.8</v>
      </c>
      <c r="E105" s="0" t="n">
        <v>356.7</v>
      </c>
      <c r="F105" s="0" t="n">
        <f aca="false">(D105-$B$11)/$B$9</f>
        <v>3.94562647754137</v>
      </c>
      <c r="G105" s="0" t="n">
        <f aca="false">(E105-$C$11)/$C$9</f>
        <v>2.9991341991342</v>
      </c>
      <c r="H105" s="0" t="n">
        <f aca="false">$B$14*F105+$B$16</f>
        <v>369.514283139993</v>
      </c>
      <c r="I105" s="0" t="n">
        <f aca="false">$C$14*G105+$C$16</f>
        <v>371.395405941487</v>
      </c>
    </row>
    <row r="106" customFormat="false" ht="12.75" hidden="false" customHeight="false" outlineLevel="0" collapsed="false">
      <c r="A106" s="0" t="n">
        <v>1400</v>
      </c>
      <c r="B106" s="0" t="n">
        <v>-0.001</v>
      </c>
      <c r="C106" s="0" t="n">
        <v>380.2</v>
      </c>
      <c r="D106" s="0" t="n">
        <v>381.8</v>
      </c>
      <c r="E106" s="0" t="n">
        <v>364.8</v>
      </c>
      <c r="F106" s="0" t="n">
        <f aca="false">(D106-$B$11)/$B$9</f>
        <v>4.18203309692671</v>
      </c>
      <c r="G106" s="0" t="n">
        <f aca="false">(E106-$C$11)/$C$9</f>
        <v>3.23290043290043</v>
      </c>
      <c r="H106" s="0" t="n">
        <f aca="false">$B$14*F106+$B$16</f>
        <v>377.497164095056</v>
      </c>
      <c r="I106" s="0" t="n">
        <f aca="false">$C$14*G106+$C$16</f>
        <v>379.483356173647</v>
      </c>
    </row>
    <row r="107" customFormat="false" ht="12.75" hidden="false" customHeight="false" outlineLevel="0" collapsed="false">
      <c r="A107" s="0" t="n">
        <v>1401</v>
      </c>
      <c r="B107" s="0" t="n">
        <v>-0.002</v>
      </c>
      <c r="C107" s="0" t="n">
        <v>388.2</v>
      </c>
      <c r="D107" s="0" t="n">
        <v>390</v>
      </c>
      <c r="E107" s="0" t="n">
        <v>373.1</v>
      </c>
      <c r="F107" s="0" t="n">
        <f aca="false">(D107-$B$11)/$B$9</f>
        <v>4.42434988179669</v>
      </c>
      <c r="G107" s="0" t="n">
        <f aca="false">(E107-$C$11)/$C$9</f>
        <v>3.47243867243867</v>
      </c>
      <c r="H107" s="0" t="n">
        <f aca="false">$B$14*F107+$B$16</f>
        <v>385.679617073995</v>
      </c>
      <c r="I107" s="0" t="n">
        <f aca="false">$C$14*G107+$C$16</f>
        <v>387.771008880674</v>
      </c>
    </row>
    <row r="108" customFormat="false" ht="12.75" hidden="false" customHeight="false" outlineLevel="0" collapsed="false">
      <c r="A108" s="0" t="n">
        <v>1402</v>
      </c>
      <c r="B108" s="0" t="n">
        <v>-0.002</v>
      </c>
      <c r="C108" s="0" t="n">
        <v>396.1</v>
      </c>
      <c r="D108" s="0" t="n">
        <v>398</v>
      </c>
      <c r="E108" s="0" t="n">
        <v>381.1</v>
      </c>
      <c r="F108" s="0" t="n">
        <f aca="false">(D108-$B$11)/$B$9</f>
        <v>4.66075650118203</v>
      </c>
      <c r="G108" s="0" t="n">
        <f aca="false">(E108-$C$11)/$C$9</f>
        <v>3.7033189033189</v>
      </c>
      <c r="H108" s="0" t="n">
        <f aca="false">$B$14*F108+$B$16</f>
        <v>393.662498029057</v>
      </c>
      <c r="I108" s="0" t="n">
        <f aca="false">$C$14*G108+$C$16</f>
        <v>395.7591078754</v>
      </c>
    </row>
    <row r="109" customFormat="false" ht="12.75" hidden="false" customHeight="false" outlineLevel="0" collapsed="false">
      <c r="A109" s="0" t="n">
        <v>1403</v>
      </c>
      <c r="B109" s="0" t="n">
        <v>-0.001</v>
      </c>
      <c r="C109" s="0" t="n">
        <v>403.9</v>
      </c>
      <c r="D109" s="0" t="n">
        <v>405.8</v>
      </c>
      <c r="E109" s="0" t="n">
        <v>389</v>
      </c>
      <c r="F109" s="0" t="n">
        <f aca="false">(D109-$B$11)/$B$9</f>
        <v>4.89125295508274</v>
      </c>
      <c r="G109" s="0" t="n">
        <f aca="false">(E109-$C$11)/$C$9</f>
        <v>3.93131313131313</v>
      </c>
      <c r="H109" s="0" t="n">
        <f aca="false">$B$14*F109+$B$16</f>
        <v>401.445806960243</v>
      </c>
      <c r="I109" s="0" t="n">
        <f aca="false">$C$14*G109+$C$16</f>
        <v>403.647355632692</v>
      </c>
    </row>
    <row r="110" customFormat="false" ht="12.75" hidden="false" customHeight="false" outlineLevel="0" collapsed="false">
      <c r="A110" s="0" t="n">
        <v>1404</v>
      </c>
      <c r="B110" s="0" t="n">
        <v>0</v>
      </c>
      <c r="C110" s="0" t="n">
        <v>411.6</v>
      </c>
      <c r="D110" s="0" t="n">
        <v>413.4</v>
      </c>
      <c r="E110" s="0" t="n">
        <v>396.9</v>
      </c>
      <c r="F110" s="0" t="n">
        <f aca="false">(D110-$B$11)/$B$9</f>
        <v>5.11583924349882</v>
      </c>
      <c r="G110" s="0" t="n">
        <f aca="false">(E110-$C$11)/$C$9</f>
        <v>4.15930735930736</v>
      </c>
      <c r="H110" s="0" t="n">
        <f aca="false">$B$14*F110+$B$16</f>
        <v>409.029543867553</v>
      </c>
      <c r="I110" s="0" t="n">
        <f aca="false">$C$14*G110+$C$16</f>
        <v>411.535603389983</v>
      </c>
    </row>
    <row r="111" customFormat="false" ht="12.75" hidden="false" customHeight="false" outlineLevel="0" collapsed="false">
      <c r="A111" s="0" t="n">
        <v>1405</v>
      </c>
      <c r="B111" s="0" t="n">
        <v>0.001</v>
      </c>
      <c r="C111" s="0" t="n">
        <v>419.2</v>
      </c>
      <c r="D111" s="0" t="n">
        <v>421.1</v>
      </c>
      <c r="E111" s="0" t="n">
        <v>404.5</v>
      </c>
      <c r="F111" s="0" t="n">
        <f aca="false">(D111-$B$11)/$B$9</f>
        <v>5.34338061465721</v>
      </c>
      <c r="G111" s="0" t="n">
        <f aca="false">(E111-$C$11)/$C$9</f>
        <v>4.37864357864358</v>
      </c>
      <c r="H111" s="0" t="n">
        <f aca="false">$B$14*F111+$B$16</f>
        <v>416.7130667868</v>
      </c>
      <c r="I111" s="0" t="n">
        <f aca="false">$C$14*G111+$C$16</f>
        <v>419.124297434973</v>
      </c>
    </row>
    <row r="112" customFormat="false" ht="12.75" hidden="false" customHeight="false" outlineLevel="0" collapsed="false">
      <c r="A112" s="0" t="n">
        <v>1406</v>
      </c>
      <c r="B112" s="0" t="n">
        <v>0.001</v>
      </c>
      <c r="C112" s="0" t="n">
        <v>426.8</v>
      </c>
      <c r="D112" s="0" t="n">
        <v>428.7</v>
      </c>
      <c r="E112" s="0" t="n">
        <v>411.9</v>
      </c>
      <c r="F112" s="0" t="n">
        <f aca="false">(D112-$B$11)/$B$9</f>
        <v>5.56796690307329</v>
      </c>
      <c r="G112" s="0" t="n">
        <f aca="false">(E112-$C$11)/$C$9</f>
        <v>4.59220779220779</v>
      </c>
      <c r="H112" s="0" t="n">
        <f aca="false">$B$14*F112+$B$16</f>
        <v>424.29680369411</v>
      </c>
      <c r="I112" s="0" t="n">
        <f aca="false">$C$14*G112+$C$16</f>
        <v>426.513289005094</v>
      </c>
    </row>
    <row r="113" customFormat="false" ht="12.75" hidden="false" customHeight="false" outlineLevel="0" collapsed="false">
      <c r="A113" s="0" t="n">
        <v>1407</v>
      </c>
      <c r="B113" s="0" t="n">
        <v>0</v>
      </c>
      <c r="C113" s="0" t="n">
        <v>434.4</v>
      </c>
      <c r="D113" s="0" t="n">
        <v>436.5</v>
      </c>
      <c r="E113" s="0" t="n">
        <v>419.2</v>
      </c>
      <c r="F113" s="0" t="n">
        <f aca="false">(D113-$B$11)/$B$9</f>
        <v>5.79846335697399</v>
      </c>
      <c r="G113" s="0" t="n">
        <f aca="false">(E113-$C$11)/$C$9</f>
        <v>4.802886002886</v>
      </c>
      <c r="H113" s="0" t="n">
        <f aca="false">$B$14*F113+$B$16</f>
        <v>432.080112625296</v>
      </c>
      <c r="I113" s="0" t="n">
        <f aca="false">$C$14*G113+$C$16</f>
        <v>433.802429337781</v>
      </c>
    </row>
    <row r="114" customFormat="false" ht="12.75" hidden="false" customHeight="false" outlineLevel="0" collapsed="false">
      <c r="A114" s="0" t="n">
        <v>1408</v>
      </c>
      <c r="B114" s="0" t="n">
        <v>0</v>
      </c>
      <c r="C114" s="0" t="n">
        <v>441.9</v>
      </c>
      <c r="D114" s="0" t="n">
        <v>444.5</v>
      </c>
      <c r="E114" s="0" t="n">
        <v>426.7</v>
      </c>
      <c r="F114" s="0" t="n">
        <f aca="false">(D114-$B$11)/$B$9</f>
        <v>6.03486997635934</v>
      </c>
      <c r="G114" s="0" t="n">
        <f aca="false">(E114-$C$11)/$C$9</f>
        <v>5.01933621933622</v>
      </c>
      <c r="H114" s="0" t="n">
        <f aca="false">$B$14*F114+$B$16</f>
        <v>440.062993580358</v>
      </c>
      <c r="I114" s="0" t="n">
        <f aca="false">$C$14*G114+$C$16</f>
        <v>441.291272145337</v>
      </c>
    </row>
    <row r="115" customFormat="false" ht="12.75" hidden="false" customHeight="false" outlineLevel="0" collapsed="false">
      <c r="A115" s="0" t="n">
        <v>1409</v>
      </c>
      <c r="B115" s="0" t="n">
        <v>-0.001</v>
      </c>
      <c r="C115" s="0" t="n">
        <v>449.5</v>
      </c>
      <c r="D115" s="0" t="n">
        <v>452.3</v>
      </c>
      <c r="E115" s="0" t="n">
        <v>434.7</v>
      </c>
      <c r="F115" s="0" t="n">
        <f aca="false">(D115-$B$11)/$B$9</f>
        <v>6.26536643026005</v>
      </c>
      <c r="G115" s="0" t="n">
        <f aca="false">(E115-$C$11)/$C$9</f>
        <v>5.25021645021645</v>
      </c>
      <c r="H115" s="0" t="n">
        <f aca="false">$B$14*F115+$B$16</f>
        <v>447.846302511544</v>
      </c>
      <c r="I115" s="0" t="n">
        <f aca="false">$C$14*G115+$C$16</f>
        <v>449.279371140062</v>
      </c>
    </row>
    <row r="116" customFormat="false" ht="12.75" hidden="false" customHeight="false" outlineLevel="0" collapsed="false">
      <c r="A116" s="0" t="n">
        <v>1410</v>
      </c>
      <c r="B116" s="0" t="n">
        <v>-0.002</v>
      </c>
      <c r="C116" s="0" t="n">
        <v>457.1</v>
      </c>
      <c r="D116" s="0" t="n">
        <v>460</v>
      </c>
      <c r="E116" s="0" t="n">
        <v>442.9</v>
      </c>
      <c r="F116" s="0" t="n">
        <f aca="false">(D116-$B$11)/$B$9</f>
        <v>6.49290780141844</v>
      </c>
      <c r="G116" s="0" t="n">
        <f aca="false">(E116-$C$11)/$C$9</f>
        <v>5.48686868686869</v>
      </c>
      <c r="H116" s="0" t="n">
        <f aca="false">$B$14*F116+$B$16</f>
        <v>455.529825430792</v>
      </c>
      <c r="I116" s="0" t="n">
        <f aca="false">$C$14*G116+$C$16</f>
        <v>457.467172609656</v>
      </c>
    </row>
    <row r="117" customFormat="false" ht="12.75" hidden="false" customHeight="false" outlineLevel="0" collapsed="false">
      <c r="A117" s="0" t="n">
        <v>1411</v>
      </c>
      <c r="B117" s="0" t="n">
        <v>-0.002</v>
      </c>
      <c r="C117" s="0" t="n">
        <v>464.7</v>
      </c>
      <c r="D117" s="0" t="n">
        <v>467.6</v>
      </c>
      <c r="E117" s="0" t="n">
        <v>451.1</v>
      </c>
      <c r="F117" s="0" t="n">
        <f aca="false">(D117-$B$11)/$B$9</f>
        <v>6.71749408983452</v>
      </c>
      <c r="G117" s="0" t="n">
        <f aca="false">(E117-$C$11)/$C$9</f>
        <v>5.72352092352092</v>
      </c>
      <c r="H117" s="0" t="n">
        <f aca="false">$B$14*F117+$B$16</f>
        <v>463.113562338101</v>
      </c>
      <c r="I117" s="0" t="n">
        <f aca="false">$C$14*G117+$C$16</f>
        <v>465.65497407925</v>
      </c>
    </row>
    <row r="118" customFormat="false" ht="12.75" hidden="false" customHeight="false" outlineLevel="0" collapsed="false">
      <c r="A118" s="0" t="n">
        <v>1412</v>
      </c>
      <c r="B118" s="0" t="n">
        <v>-0.001</v>
      </c>
      <c r="C118" s="0" t="n">
        <v>472.5</v>
      </c>
      <c r="D118" s="0" t="n">
        <v>475.2</v>
      </c>
      <c r="E118" s="0" t="n">
        <v>458.9</v>
      </c>
      <c r="F118" s="0" t="n">
        <f aca="false">(D118-$B$11)/$B$9</f>
        <v>6.94208037825059</v>
      </c>
      <c r="G118" s="0" t="n">
        <f aca="false">(E118-$C$11)/$C$9</f>
        <v>5.94862914862915</v>
      </c>
      <c r="H118" s="0" t="n">
        <f aca="false">$B$14*F118+$B$16</f>
        <v>470.697299245411</v>
      </c>
      <c r="I118" s="0" t="n">
        <f aca="false">$C$14*G118+$C$16</f>
        <v>473.443370599107</v>
      </c>
    </row>
    <row r="119" customFormat="false" ht="12.75" hidden="false" customHeight="false" outlineLevel="0" collapsed="false">
      <c r="A119" s="0" t="n">
        <v>1413</v>
      </c>
      <c r="B119" s="0" t="n">
        <v>0</v>
      </c>
      <c r="C119" s="0" t="n">
        <v>480.2</v>
      </c>
      <c r="D119" s="0" t="n">
        <v>482.9</v>
      </c>
      <c r="E119" s="0" t="n">
        <v>466.4</v>
      </c>
      <c r="F119" s="0" t="n">
        <f aca="false">(D119-$B$11)/$B$9</f>
        <v>7.16962174940898</v>
      </c>
      <c r="G119" s="0" t="n">
        <f aca="false">(E119-$C$11)/$C$9</f>
        <v>6.16507936507936</v>
      </c>
      <c r="H119" s="0" t="n">
        <f aca="false">$B$14*F119+$B$16</f>
        <v>478.380822164658</v>
      </c>
      <c r="I119" s="0" t="n">
        <f aca="false">$C$14*G119+$C$16</f>
        <v>480.932213406663</v>
      </c>
    </row>
    <row r="120" customFormat="false" ht="12.75" hidden="false" customHeight="false" outlineLevel="0" collapsed="false">
      <c r="A120" s="0" t="n">
        <v>1414</v>
      </c>
      <c r="B120" s="0" t="n">
        <v>0.001</v>
      </c>
      <c r="C120" s="0" t="n">
        <v>487.4</v>
      </c>
      <c r="D120" s="0" t="n">
        <v>490.3</v>
      </c>
      <c r="E120" s="0" t="n">
        <v>473.4</v>
      </c>
      <c r="F120" s="0" t="n">
        <f aca="false">(D120-$B$11)/$B$9</f>
        <v>7.38829787234043</v>
      </c>
      <c r="G120" s="0" t="n">
        <f aca="false">(E120-$C$11)/$C$9</f>
        <v>6.36709956709957</v>
      </c>
      <c r="H120" s="0" t="n">
        <f aca="false">$B$14*F120+$B$16</f>
        <v>485.764987048091</v>
      </c>
      <c r="I120" s="0" t="n">
        <f aca="false">$C$14*G120+$C$16</f>
        <v>487.921800027048</v>
      </c>
    </row>
    <row r="121" customFormat="false" ht="12.75" hidden="false" customHeight="false" outlineLevel="0" collapsed="false">
      <c r="A121" s="0" t="n">
        <v>1415</v>
      </c>
      <c r="B121" s="0" t="n">
        <v>0.001</v>
      </c>
      <c r="C121" s="0" t="n">
        <v>493.4</v>
      </c>
      <c r="D121" s="0" t="n">
        <v>496.8</v>
      </c>
      <c r="E121" s="0" t="n">
        <v>479.3</v>
      </c>
      <c r="F121" s="0" t="n">
        <f aca="false">(D121-$B$11)/$B$9</f>
        <v>7.58037825059102</v>
      </c>
      <c r="G121" s="0" t="n">
        <f aca="false">(E121-$C$11)/$C$9</f>
        <v>6.53737373737374</v>
      </c>
      <c r="H121" s="0" t="n">
        <f aca="false">$B$14*F121+$B$16</f>
        <v>492.251077824079</v>
      </c>
      <c r="I121" s="0" t="n">
        <f aca="false">$C$14*G121+$C$16</f>
        <v>493.813023035658</v>
      </c>
    </row>
    <row r="122" customFormat="false" ht="12.75" hidden="false" customHeight="false" outlineLevel="0" collapsed="false">
      <c r="A122" s="0" t="n">
        <v>1416</v>
      </c>
      <c r="B122" s="0" t="n">
        <v>0</v>
      </c>
      <c r="C122" s="0" t="n">
        <v>497.6</v>
      </c>
      <c r="D122" s="0" t="n">
        <v>501.7</v>
      </c>
      <c r="E122" s="0" t="n">
        <v>483.5</v>
      </c>
      <c r="F122" s="0" t="n">
        <f aca="false">(D122-$B$11)/$B$9</f>
        <v>7.72517730496454</v>
      </c>
      <c r="G122" s="0" t="n">
        <f aca="false">(E122-$C$11)/$C$9</f>
        <v>6.65858585858586</v>
      </c>
      <c r="H122" s="0" t="n">
        <f aca="false">$B$14*F122+$B$16</f>
        <v>497.140592409055</v>
      </c>
      <c r="I122" s="0" t="n">
        <f aca="false">$C$14*G122+$C$16</f>
        <v>498.006775007889</v>
      </c>
    </row>
    <row r="123" customFormat="false" ht="12.75" hidden="false" customHeight="false" outlineLevel="0" collapsed="false">
      <c r="A123" s="0" t="n">
        <v>1417</v>
      </c>
      <c r="B123" s="0" t="n">
        <v>-0.001</v>
      </c>
      <c r="C123" s="0" t="n">
        <v>499.9</v>
      </c>
      <c r="D123" s="0" t="n">
        <v>504.5</v>
      </c>
      <c r="E123" s="0" t="n">
        <v>485.8</v>
      </c>
      <c r="F123" s="0" t="n">
        <f aca="false">(D123-$B$11)/$B$9</f>
        <v>7.80791962174941</v>
      </c>
      <c r="G123" s="0" t="n">
        <f aca="false">(E123-$C$11)/$C$9</f>
        <v>6.72496392496393</v>
      </c>
      <c r="H123" s="0" t="n">
        <f aca="false">$B$14*F123+$B$16</f>
        <v>499.934600743327</v>
      </c>
      <c r="I123" s="0" t="n">
        <f aca="false">$C$14*G123+$C$16</f>
        <v>500.303353468873</v>
      </c>
    </row>
    <row r="124" customFormat="false" ht="12.75" hidden="false" customHeight="false" outlineLevel="0" collapsed="false">
      <c r="A124" s="0" t="n">
        <v>1418</v>
      </c>
      <c r="B124" s="0" t="n">
        <v>-0.001</v>
      </c>
      <c r="C124" s="0" t="n">
        <v>501</v>
      </c>
      <c r="D124" s="0" t="n">
        <v>505.7</v>
      </c>
      <c r="E124" s="0" t="n">
        <v>486.8</v>
      </c>
      <c r="F124" s="0" t="n">
        <f aca="false">(D124-$B$11)/$B$9</f>
        <v>7.84338061465721</v>
      </c>
      <c r="G124" s="0" t="n">
        <f aca="false">(E124-$C$11)/$C$9</f>
        <v>6.75382395382396</v>
      </c>
      <c r="H124" s="0" t="n">
        <f aca="false">$B$14*F124+$B$16</f>
        <v>501.132032886586</v>
      </c>
      <c r="I124" s="0" t="n">
        <f aca="false">$C$14*G124+$C$16</f>
        <v>501.301865843213</v>
      </c>
    </row>
    <row r="125" customFormat="false" ht="12.75" hidden="false" customHeight="false" outlineLevel="0" collapsed="false">
      <c r="A125" s="0" t="n">
        <v>1419</v>
      </c>
      <c r="B125" s="0" t="n">
        <v>-0.002</v>
      </c>
      <c r="C125" s="0" t="n">
        <v>501.6</v>
      </c>
      <c r="D125" s="0" t="n">
        <v>506.2</v>
      </c>
      <c r="E125" s="0" t="n">
        <v>487.2</v>
      </c>
      <c r="F125" s="0" t="n">
        <f aca="false">(D125-$B$11)/$B$9</f>
        <v>7.85815602836879</v>
      </c>
      <c r="G125" s="0" t="n">
        <f aca="false">(E125-$C$11)/$C$9</f>
        <v>6.76536796536797</v>
      </c>
      <c r="H125" s="0" t="n">
        <f aca="false">$B$14*F125+$B$16</f>
        <v>501.630962946278</v>
      </c>
      <c r="I125" s="0" t="n">
        <f aca="false">$C$14*G125+$C$16</f>
        <v>501.70127079295</v>
      </c>
    </row>
    <row r="126" customFormat="false" ht="12.75" hidden="false" customHeight="false" outlineLevel="0" collapsed="false">
      <c r="A126" s="0" t="n">
        <v>1420</v>
      </c>
      <c r="B126" s="0" t="n">
        <v>-0.002</v>
      </c>
      <c r="C126" s="0" t="n">
        <v>501.7</v>
      </c>
      <c r="D126" s="0" t="n">
        <v>506.4</v>
      </c>
      <c r="E126" s="0" t="n">
        <v>487.2</v>
      </c>
      <c r="F126" s="0" t="n">
        <f aca="false">(D126-$B$11)/$B$9</f>
        <v>7.86406619385343</v>
      </c>
      <c r="G126" s="0" t="n">
        <f aca="false">(E126-$C$11)/$C$9</f>
        <v>6.76536796536797</v>
      </c>
      <c r="H126" s="0" t="n">
        <f aca="false">$B$14*F126+$B$16</f>
        <v>501.830534970154</v>
      </c>
      <c r="I126" s="0" t="n">
        <f aca="false">$C$14*G126+$C$16</f>
        <v>501.70127079295</v>
      </c>
    </row>
    <row r="127" customFormat="false" ht="12.75" hidden="false" customHeight="false" outlineLevel="0" collapsed="false">
      <c r="A127" s="0" t="n">
        <v>1421</v>
      </c>
      <c r="B127" s="0" t="n">
        <v>-0.001</v>
      </c>
      <c r="C127" s="0" t="n">
        <v>501.7</v>
      </c>
      <c r="D127" s="0" t="n">
        <v>506.5</v>
      </c>
      <c r="E127" s="0" t="n">
        <v>487.2</v>
      </c>
      <c r="F127" s="0" t="n">
        <f aca="false">(D127-$B$11)/$B$9</f>
        <v>7.86702127659575</v>
      </c>
      <c r="G127" s="0" t="n">
        <f aca="false">(E127-$C$11)/$C$9</f>
        <v>6.76536796536797</v>
      </c>
      <c r="H127" s="0" t="n">
        <f aca="false">$B$14*F127+$B$16</f>
        <v>501.930320982093</v>
      </c>
      <c r="I127" s="0" t="n">
        <f aca="false">$C$14*G127+$C$16</f>
        <v>501.70127079295</v>
      </c>
    </row>
    <row r="128" customFormat="false" ht="12.75" hidden="false" customHeight="false" outlineLevel="0" collapsed="false">
      <c r="A128" s="0" t="n">
        <v>1422</v>
      </c>
      <c r="B128" s="0" t="n">
        <v>0.001</v>
      </c>
      <c r="C128" s="0" t="n">
        <v>501.7</v>
      </c>
      <c r="D128" s="0" t="n">
        <v>506.7</v>
      </c>
      <c r="E128" s="0" t="n">
        <v>487.4</v>
      </c>
      <c r="F128" s="0" t="n">
        <f aca="false">(D128-$B$11)/$B$9</f>
        <v>7.87293144208038</v>
      </c>
      <c r="G128" s="0" t="n">
        <f aca="false">(E128-$C$11)/$C$9</f>
        <v>6.77113997113997</v>
      </c>
      <c r="H128" s="0" t="n">
        <f aca="false">$B$14*F128+$B$16</f>
        <v>502.129893005969</v>
      </c>
      <c r="I128" s="0" t="n">
        <f aca="false">$C$14*G128+$C$16</f>
        <v>501.900973267818</v>
      </c>
    </row>
    <row r="129" customFormat="false" ht="12.75" hidden="false" customHeight="false" outlineLevel="0" collapsed="false">
      <c r="A129" s="0" t="n">
        <v>1423</v>
      </c>
      <c r="B129" s="0" t="n">
        <v>0.001</v>
      </c>
      <c r="C129" s="0" t="n">
        <v>501.7</v>
      </c>
      <c r="D129" s="0" t="n">
        <v>506.8</v>
      </c>
      <c r="E129" s="0" t="n">
        <v>487.8</v>
      </c>
      <c r="F129" s="0" t="n">
        <f aca="false">(D129-$B$11)/$B$9</f>
        <v>7.87588652482269</v>
      </c>
      <c r="G129" s="0" t="n">
        <f aca="false">(E129-$C$11)/$C$9</f>
        <v>6.78268398268398</v>
      </c>
      <c r="H129" s="0" t="n">
        <f aca="false">$B$14*F129+$B$16</f>
        <v>502.229679017907</v>
      </c>
      <c r="I129" s="0" t="n">
        <f aca="false">$C$14*G129+$C$16</f>
        <v>502.300378217554</v>
      </c>
    </row>
    <row r="130" customFormat="false" ht="12.75" hidden="false" customHeight="false" outlineLevel="0" collapsed="false">
      <c r="A130" s="0" t="n">
        <v>1424</v>
      </c>
      <c r="B130" s="0" t="n">
        <v>0.001</v>
      </c>
      <c r="C130" s="0" t="n">
        <v>501.6</v>
      </c>
      <c r="D130" s="0" t="n">
        <v>506.9</v>
      </c>
      <c r="E130" s="0" t="n">
        <v>487.9</v>
      </c>
      <c r="F130" s="0" t="n">
        <f aca="false">(D130-$B$11)/$B$9</f>
        <v>7.87884160756501</v>
      </c>
      <c r="G130" s="0" t="n">
        <f aca="false">(E130-$C$11)/$C$9</f>
        <v>6.78556998556999</v>
      </c>
      <c r="H130" s="0" t="n">
        <f aca="false">$B$14*F130+$B$16</f>
        <v>502.329465029846</v>
      </c>
      <c r="I130" s="0" t="n">
        <f aca="false">$C$14*G130+$C$16</f>
        <v>502.400229454988</v>
      </c>
    </row>
    <row r="131" customFormat="false" ht="12.75" hidden="false" customHeight="false" outlineLevel="0" collapsed="false">
      <c r="A131" s="0" t="n">
        <v>1425</v>
      </c>
      <c r="B131" s="0" t="n">
        <v>0</v>
      </c>
      <c r="C131" s="0" t="n">
        <v>501.5</v>
      </c>
      <c r="D131" s="0" t="n">
        <v>506.7</v>
      </c>
      <c r="E131" s="0" t="n">
        <v>487.4</v>
      </c>
      <c r="F131" s="0" t="n">
        <f aca="false">(D131-$B$11)/$B$9</f>
        <v>7.87293144208038</v>
      </c>
      <c r="G131" s="0" t="n">
        <f aca="false">(E131-$C$11)/$C$9</f>
        <v>6.77113997113997</v>
      </c>
      <c r="H131" s="0" t="n">
        <f aca="false">$B$14*F131+$B$16</f>
        <v>502.129893005969</v>
      </c>
      <c r="I131" s="0" t="n">
        <f aca="false">$C$14*G131+$C$16</f>
        <v>501.900973267818</v>
      </c>
    </row>
    <row r="132" customFormat="false" ht="12.75" hidden="false" customHeight="false" outlineLevel="0" collapsed="false">
      <c r="A132" s="0" t="n">
        <v>1426</v>
      </c>
      <c r="B132" s="0" t="n">
        <v>-0.001</v>
      </c>
      <c r="C132" s="0" t="n">
        <v>501.5</v>
      </c>
      <c r="D132" s="0" t="n">
        <v>506.5</v>
      </c>
      <c r="E132" s="0" t="n">
        <v>486.8</v>
      </c>
      <c r="F132" s="0" t="n">
        <f aca="false">(D132-$B$11)/$B$9</f>
        <v>7.86702127659575</v>
      </c>
      <c r="G132" s="0" t="n">
        <f aca="false">(E132-$C$11)/$C$9</f>
        <v>6.75382395382396</v>
      </c>
      <c r="H132" s="0" t="n">
        <f aca="false">$B$14*F132+$B$16</f>
        <v>501.930320982093</v>
      </c>
      <c r="I132" s="0" t="n">
        <f aca="false">$C$14*G132+$C$16</f>
        <v>501.301865843213</v>
      </c>
    </row>
    <row r="133" customFormat="false" ht="12.75" hidden="false" customHeight="false" outlineLevel="0" collapsed="false">
      <c r="A133" s="0" t="n">
        <v>1427</v>
      </c>
      <c r="B133" s="0" t="n">
        <v>-0.002</v>
      </c>
      <c r="C133" s="0" t="n">
        <v>501.5</v>
      </c>
      <c r="D133" s="0" t="n">
        <v>506.3</v>
      </c>
      <c r="E133" s="0" t="n">
        <v>486.4</v>
      </c>
      <c r="F133" s="0" t="n">
        <f aca="false">(D133-$B$11)/$B$9</f>
        <v>7.86111111111111</v>
      </c>
      <c r="G133" s="0" t="n">
        <f aca="false">(E133-$C$11)/$C$9</f>
        <v>6.74227994227994</v>
      </c>
      <c r="H133" s="0" t="n">
        <f aca="false">$B$14*F133+$B$16</f>
        <v>501.730748958216</v>
      </c>
      <c r="I133" s="0" t="n">
        <f aca="false">$C$14*G133+$C$16</f>
        <v>500.902460893477</v>
      </c>
    </row>
    <row r="134" customFormat="false" ht="12.75" hidden="false" customHeight="false" outlineLevel="0" collapsed="false">
      <c r="A134" s="0" t="n">
        <v>1428</v>
      </c>
      <c r="B134" s="0" t="n">
        <v>-0.002</v>
      </c>
      <c r="C134" s="0" t="n">
        <v>501.5</v>
      </c>
      <c r="D134" s="0" t="n">
        <v>506.1</v>
      </c>
      <c r="E134" s="0" t="n">
        <v>486.3</v>
      </c>
      <c r="F134" s="0" t="n">
        <f aca="false">(D134-$B$11)/$B$9</f>
        <v>7.85520094562648</v>
      </c>
      <c r="G134" s="0" t="n">
        <f aca="false">(E134-$C$11)/$C$9</f>
        <v>6.73939393939394</v>
      </c>
      <c r="H134" s="0" t="n">
        <f aca="false">$B$14*F134+$B$16</f>
        <v>501.53117693434</v>
      </c>
      <c r="I134" s="0" t="n">
        <f aca="false">$C$14*G134+$C$16</f>
        <v>500.802609656043</v>
      </c>
    </row>
    <row r="135" customFormat="false" ht="12.75" hidden="false" customHeight="false" outlineLevel="0" collapsed="false">
      <c r="A135" s="0" t="n">
        <v>1429</v>
      </c>
      <c r="B135" s="0" t="n">
        <v>-0.001</v>
      </c>
      <c r="C135" s="0" t="n">
        <v>501.5</v>
      </c>
      <c r="D135" s="0" t="n">
        <v>506.1</v>
      </c>
      <c r="E135" s="0" t="n">
        <v>486.6</v>
      </c>
      <c r="F135" s="0" t="n">
        <f aca="false">(D135-$B$11)/$B$9</f>
        <v>7.85520094562648</v>
      </c>
      <c r="G135" s="0" t="n">
        <f aca="false">(E135-$C$11)/$C$9</f>
        <v>6.74805194805195</v>
      </c>
      <c r="H135" s="0" t="n">
        <f aca="false">$B$14*F135+$B$16</f>
        <v>501.53117693434</v>
      </c>
      <c r="I135" s="0" t="n">
        <f aca="false">$C$14*G135+$C$16</f>
        <v>501.102163368345</v>
      </c>
    </row>
    <row r="136" customFormat="false" ht="12.75" hidden="false" customHeight="false" outlineLevel="0" collapsed="false">
      <c r="A136" s="0" t="n">
        <v>1430</v>
      </c>
      <c r="B136" s="0" t="n">
        <v>0</v>
      </c>
      <c r="C136" s="0" t="n">
        <v>501.4</v>
      </c>
      <c r="D136" s="0" t="n">
        <v>506.1</v>
      </c>
      <c r="E136" s="0" t="n">
        <v>487.1</v>
      </c>
      <c r="F136" s="0" t="n">
        <f aca="false">(D136-$B$11)/$B$9</f>
        <v>7.85520094562648</v>
      </c>
      <c r="G136" s="0" t="n">
        <f aca="false">(E136-$C$11)/$C$9</f>
        <v>6.76248196248196</v>
      </c>
      <c r="H136" s="0" t="n">
        <f aca="false">$B$14*F136+$B$16</f>
        <v>501.53117693434</v>
      </c>
      <c r="I136" s="0" t="n">
        <f aca="false">$C$14*G136+$C$16</f>
        <v>501.601419555516</v>
      </c>
    </row>
    <row r="137" customFormat="false" ht="12.75" hidden="false" customHeight="false" outlineLevel="0" collapsed="false">
      <c r="A137" s="0" t="n">
        <v>1431</v>
      </c>
      <c r="B137" s="0" t="n">
        <v>0.001</v>
      </c>
      <c r="C137" s="0" t="n">
        <v>501.4</v>
      </c>
      <c r="D137" s="0" t="n">
        <v>506</v>
      </c>
      <c r="E137" s="0" t="n">
        <v>487.5</v>
      </c>
      <c r="F137" s="0" t="n">
        <f aca="false">(D137-$B$11)/$B$9</f>
        <v>7.85224586288416</v>
      </c>
      <c r="G137" s="0" t="n">
        <f aca="false">(E137-$C$11)/$C$9</f>
        <v>6.77402597402597</v>
      </c>
      <c r="H137" s="0" t="n">
        <f aca="false">$B$14*F137+$B$16</f>
        <v>501.431390922401</v>
      </c>
      <c r="I137" s="0" t="n">
        <f aca="false">$C$14*G137+$C$16</f>
        <v>502.000824505252</v>
      </c>
    </row>
    <row r="138" customFormat="false" ht="12.75" hidden="false" customHeight="false" outlineLevel="0" collapsed="false">
      <c r="A138" s="0" t="n">
        <v>1432</v>
      </c>
      <c r="B138" s="0" t="n">
        <v>0.001</v>
      </c>
      <c r="C138" s="0" t="n">
        <v>501.4</v>
      </c>
      <c r="D138" s="0" t="n">
        <v>506</v>
      </c>
      <c r="E138" s="0" t="n">
        <v>487.8</v>
      </c>
      <c r="F138" s="0" t="n">
        <f aca="false">(D138-$B$11)/$B$9</f>
        <v>7.85224586288416</v>
      </c>
      <c r="G138" s="0" t="n">
        <f aca="false">(E138-$C$11)/$C$9</f>
        <v>6.78268398268398</v>
      </c>
      <c r="H138" s="0" t="n">
        <f aca="false">$B$14*F138+$B$16</f>
        <v>501.431390922401</v>
      </c>
      <c r="I138" s="0" t="n">
        <f aca="false">$C$14*G138+$C$16</f>
        <v>502.300378217554</v>
      </c>
    </row>
    <row r="139" customFormat="false" ht="12.75" hidden="false" customHeight="false" outlineLevel="0" collapsed="false">
      <c r="A139" s="0" t="n">
        <v>1433</v>
      </c>
      <c r="B139" s="0" t="n">
        <v>0.001</v>
      </c>
      <c r="C139" s="0" t="n">
        <v>501.3</v>
      </c>
      <c r="D139" s="0" t="n">
        <v>506</v>
      </c>
      <c r="E139" s="0" t="n">
        <v>487.7</v>
      </c>
      <c r="F139" s="0" t="n">
        <f aca="false">(D139-$B$11)/$B$9</f>
        <v>7.85224586288416</v>
      </c>
      <c r="G139" s="0" t="n">
        <f aca="false">(E139-$C$11)/$C$9</f>
        <v>6.77979797979798</v>
      </c>
      <c r="H139" s="0" t="n">
        <f aca="false">$B$14*F139+$B$16</f>
        <v>501.431390922401</v>
      </c>
      <c r="I139" s="0" t="n">
        <f aca="false">$C$14*G139+$C$16</f>
        <v>502.20052698012</v>
      </c>
    </row>
    <row r="140" customFormat="false" ht="12.75" hidden="false" customHeight="false" outlineLevel="0" collapsed="false">
      <c r="A140" s="0" t="n">
        <v>1434</v>
      </c>
      <c r="B140" s="0" t="n">
        <v>0</v>
      </c>
      <c r="C140" s="0" t="n">
        <v>501.3</v>
      </c>
      <c r="D140" s="0" t="n">
        <v>506.1</v>
      </c>
      <c r="E140" s="0" t="n">
        <v>487.5</v>
      </c>
      <c r="F140" s="0" t="n">
        <f aca="false">(D140-$B$11)/$B$9</f>
        <v>7.85520094562648</v>
      </c>
      <c r="G140" s="0" t="n">
        <f aca="false">(E140-$C$11)/$C$9</f>
        <v>6.77402597402597</v>
      </c>
      <c r="H140" s="0" t="n">
        <f aca="false">$B$14*F140+$B$16</f>
        <v>501.53117693434</v>
      </c>
      <c r="I140" s="0" t="n">
        <f aca="false">$C$14*G140+$C$16</f>
        <v>502.000824505252</v>
      </c>
    </row>
    <row r="141" customFormat="false" ht="12.75" hidden="false" customHeight="false" outlineLevel="0" collapsed="false">
      <c r="A141" s="0" t="n">
        <v>1435</v>
      </c>
      <c r="B141" s="0" t="n">
        <v>-0.001</v>
      </c>
      <c r="C141" s="0" t="n">
        <v>501.3</v>
      </c>
      <c r="D141" s="0" t="n">
        <v>506.2</v>
      </c>
      <c r="E141" s="0" t="n">
        <v>487.2</v>
      </c>
      <c r="F141" s="0" t="n">
        <f aca="false">(D141-$B$11)/$B$9</f>
        <v>7.85815602836879</v>
      </c>
      <c r="G141" s="0" t="n">
        <f aca="false">(E141-$C$11)/$C$9</f>
        <v>6.76536796536797</v>
      </c>
      <c r="H141" s="0" t="n">
        <f aca="false">$B$14*F141+$B$16</f>
        <v>501.630962946278</v>
      </c>
      <c r="I141" s="0" t="n">
        <f aca="false">$C$14*G141+$C$16</f>
        <v>501.70127079295</v>
      </c>
    </row>
    <row r="142" customFormat="false" ht="12.75" hidden="false" customHeight="false" outlineLevel="0" collapsed="false">
      <c r="A142" s="0" t="n">
        <v>1436</v>
      </c>
      <c r="B142" s="0" t="n">
        <v>-0.002</v>
      </c>
      <c r="C142" s="0" t="n">
        <v>501.3</v>
      </c>
      <c r="D142" s="0" t="n">
        <v>506.1</v>
      </c>
      <c r="E142" s="0" t="n">
        <v>487</v>
      </c>
      <c r="F142" s="0" t="n">
        <f aca="false">(D142-$B$11)/$B$9</f>
        <v>7.85520094562648</v>
      </c>
      <c r="G142" s="0" t="n">
        <f aca="false">(E142-$C$11)/$C$9</f>
        <v>6.75959595959596</v>
      </c>
      <c r="H142" s="0" t="n">
        <f aca="false">$B$14*F142+$B$16</f>
        <v>501.53117693434</v>
      </c>
      <c r="I142" s="0" t="n">
        <f aca="false">$C$14*G142+$C$16</f>
        <v>501.501568318081</v>
      </c>
    </row>
    <row r="143" customFormat="false" ht="12.75" hidden="false" customHeight="false" outlineLevel="0" collapsed="false">
      <c r="A143" s="0" t="n">
        <v>1437</v>
      </c>
      <c r="B143" s="0" t="n">
        <v>-0.002</v>
      </c>
      <c r="C143" s="0" t="n">
        <v>501.3</v>
      </c>
      <c r="D143" s="0" t="n">
        <v>505.9</v>
      </c>
      <c r="E143" s="0" t="n">
        <v>486.9</v>
      </c>
      <c r="F143" s="0" t="n">
        <f aca="false">(D143-$B$11)/$B$9</f>
        <v>7.84929078014184</v>
      </c>
      <c r="G143" s="0" t="n">
        <f aca="false">(E143-$C$11)/$C$9</f>
        <v>6.75670995670996</v>
      </c>
      <c r="H143" s="0" t="n">
        <f aca="false">$B$14*F143+$B$16</f>
        <v>501.331604910463</v>
      </c>
      <c r="I143" s="0" t="n">
        <f aca="false">$C$14*G143+$C$16</f>
        <v>501.401717080647</v>
      </c>
    </row>
    <row r="144" customFormat="false" ht="12.75" hidden="false" customHeight="false" outlineLevel="0" collapsed="false">
      <c r="A144" s="0" t="n">
        <v>1438</v>
      </c>
      <c r="B144" s="0" t="n">
        <v>-0.001</v>
      </c>
      <c r="C144" s="0" t="n">
        <v>501.3</v>
      </c>
      <c r="D144" s="0" t="n">
        <v>505.9</v>
      </c>
      <c r="E144" s="0" t="n">
        <v>486.8</v>
      </c>
      <c r="F144" s="0" t="n">
        <f aca="false">(D144-$B$11)/$B$9</f>
        <v>7.84929078014184</v>
      </c>
      <c r="G144" s="0" t="n">
        <f aca="false">(E144-$C$11)/$C$9</f>
        <v>6.75382395382396</v>
      </c>
      <c r="H144" s="0" t="n">
        <f aca="false">$B$14*F144+$B$16</f>
        <v>501.331604910463</v>
      </c>
      <c r="I144" s="0" t="n">
        <f aca="false">$C$14*G144+$C$16</f>
        <v>501.301865843213</v>
      </c>
    </row>
    <row r="145" customFormat="false" ht="12.75" hidden="false" customHeight="false" outlineLevel="0" collapsed="false">
      <c r="A145" s="0" t="n">
        <v>1439</v>
      </c>
      <c r="B145" s="0" t="n">
        <v>0</v>
      </c>
      <c r="C145" s="0" t="n">
        <v>501.3</v>
      </c>
      <c r="D145" s="0" t="n">
        <v>505.9</v>
      </c>
      <c r="E145" s="0" t="n">
        <v>486.7</v>
      </c>
      <c r="F145" s="0" t="n">
        <f aca="false">(D145-$B$11)/$B$9</f>
        <v>7.84929078014184</v>
      </c>
      <c r="G145" s="0" t="n">
        <f aca="false">(E145-$C$11)/$C$9</f>
        <v>6.75093795093795</v>
      </c>
      <c r="H145" s="0" t="n">
        <f aca="false">$B$14*F145+$B$16</f>
        <v>501.331604910463</v>
      </c>
      <c r="I145" s="0" t="n">
        <f aca="false">$C$14*G145+$C$16</f>
        <v>501.202014605779</v>
      </c>
    </row>
    <row r="146" customFormat="false" ht="12.75" hidden="false" customHeight="false" outlineLevel="0" collapsed="false">
      <c r="A146" s="0" t="n">
        <v>1440</v>
      </c>
      <c r="B146" s="0" t="n">
        <v>0.001</v>
      </c>
      <c r="C146" s="0" t="n">
        <v>501.3</v>
      </c>
      <c r="D146" s="0" t="n">
        <v>505.8</v>
      </c>
      <c r="E146" s="0" t="n">
        <v>486.9</v>
      </c>
      <c r="F146" s="0" t="n">
        <f aca="false">(D146-$B$11)/$B$9</f>
        <v>7.84633569739953</v>
      </c>
      <c r="G146" s="0" t="n">
        <f aca="false">(E146-$C$11)/$C$9</f>
        <v>6.75670995670996</v>
      </c>
      <c r="H146" s="0" t="n">
        <f aca="false">$B$14*F146+$B$16</f>
        <v>501.231818898525</v>
      </c>
      <c r="I146" s="0" t="n">
        <f aca="false">$C$14*G146+$C$16</f>
        <v>501.401717080647</v>
      </c>
    </row>
    <row r="147" customFormat="false" ht="12.75" hidden="false" customHeight="false" outlineLevel="0" collapsed="false">
      <c r="A147" s="0" t="n">
        <v>1441</v>
      </c>
      <c r="B147" s="0" t="n">
        <v>0.001</v>
      </c>
      <c r="C147" s="0" t="n">
        <v>501.2</v>
      </c>
      <c r="D147" s="0" t="n">
        <v>505.8</v>
      </c>
      <c r="E147" s="0" t="n">
        <v>487.1</v>
      </c>
      <c r="F147" s="0" t="n">
        <f aca="false">(D147-$B$11)/$B$9</f>
        <v>7.84633569739953</v>
      </c>
      <c r="G147" s="0" t="n">
        <f aca="false">(E147-$C$11)/$C$9</f>
        <v>6.76248196248196</v>
      </c>
      <c r="H147" s="0" t="n">
        <f aca="false">$B$14*F147+$B$16</f>
        <v>501.231818898525</v>
      </c>
      <c r="I147" s="0" t="n">
        <f aca="false">$C$14*G147+$C$16</f>
        <v>501.601419555516</v>
      </c>
    </row>
    <row r="148" customFormat="false" ht="12.75" hidden="false" customHeight="false" outlineLevel="0" collapsed="false">
      <c r="A148" s="0" t="n">
        <v>1442</v>
      </c>
      <c r="B148" s="0" t="n">
        <v>0.001</v>
      </c>
      <c r="C148" s="0" t="n">
        <v>501.1</v>
      </c>
      <c r="D148" s="0" t="n">
        <v>505.8</v>
      </c>
      <c r="E148" s="0" t="n">
        <v>487.2</v>
      </c>
      <c r="F148" s="0" t="n">
        <f aca="false">(D148-$B$11)/$B$9</f>
        <v>7.84633569739953</v>
      </c>
      <c r="G148" s="0" t="n">
        <f aca="false">(E148-$C$11)/$C$9</f>
        <v>6.76536796536797</v>
      </c>
      <c r="H148" s="0" t="n">
        <f aca="false">$B$14*F148+$B$16</f>
        <v>501.231818898525</v>
      </c>
      <c r="I148" s="0" t="n">
        <f aca="false">$C$14*G148+$C$16</f>
        <v>501.70127079295</v>
      </c>
    </row>
    <row r="149" customFormat="false" ht="12.75" hidden="false" customHeight="false" outlineLevel="0" collapsed="false">
      <c r="A149" s="0" t="n">
        <v>1443</v>
      </c>
      <c r="B149" s="0" t="n">
        <v>0</v>
      </c>
      <c r="C149" s="0" t="n">
        <v>501</v>
      </c>
      <c r="D149" s="0" t="n">
        <v>505.8</v>
      </c>
      <c r="E149" s="0" t="n">
        <v>487.4</v>
      </c>
      <c r="F149" s="0" t="n">
        <f aca="false">(D149-$B$11)/$B$9</f>
        <v>7.84633569739953</v>
      </c>
      <c r="G149" s="0" t="n">
        <f aca="false">(E149-$C$11)/$C$9</f>
        <v>6.77113997113997</v>
      </c>
      <c r="H149" s="0" t="n">
        <f aca="false">$B$14*F149+$B$16</f>
        <v>501.231818898525</v>
      </c>
      <c r="I149" s="0" t="n">
        <f aca="false">$C$14*G149+$C$16</f>
        <v>501.900973267818</v>
      </c>
    </row>
    <row r="150" customFormat="false" ht="12.75" hidden="false" customHeight="false" outlineLevel="0" collapsed="false">
      <c r="A150" s="0" t="n">
        <v>1444</v>
      </c>
      <c r="B150" s="0" t="n">
        <v>-0.001</v>
      </c>
      <c r="C150" s="0" t="n">
        <v>501</v>
      </c>
      <c r="D150" s="0" t="n">
        <v>505.8</v>
      </c>
      <c r="E150" s="0" t="n">
        <v>487.4</v>
      </c>
      <c r="F150" s="0" t="n">
        <f aca="false">(D150-$B$11)/$B$9</f>
        <v>7.84633569739953</v>
      </c>
      <c r="G150" s="0" t="n">
        <f aca="false">(E150-$C$11)/$C$9</f>
        <v>6.77113997113997</v>
      </c>
      <c r="H150" s="0" t="n">
        <f aca="false">$B$14*F150+$B$16</f>
        <v>501.231818898525</v>
      </c>
      <c r="I150" s="0" t="n">
        <f aca="false">$C$14*G150+$C$16</f>
        <v>501.900973267818</v>
      </c>
    </row>
    <row r="151" customFormat="false" ht="12.75" hidden="false" customHeight="false" outlineLevel="0" collapsed="false">
      <c r="A151" s="0" t="n">
        <v>1445</v>
      </c>
      <c r="B151" s="0" t="n">
        <v>-0.002</v>
      </c>
      <c r="C151" s="0" t="n">
        <v>501</v>
      </c>
      <c r="D151" s="0" t="n">
        <v>505.8</v>
      </c>
      <c r="E151" s="0" t="n">
        <v>487.1</v>
      </c>
      <c r="F151" s="0" t="n">
        <f aca="false">(D151-$B$11)/$B$9</f>
        <v>7.84633569739953</v>
      </c>
      <c r="G151" s="0" t="n">
        <f aca="false">(E151-$C$11)/$C$9</f>
        <v>6.76248196248196</v>
      </c>
      <c r="H151" s="0" t="n">
        <f aca="false">$B$14*F151+$B$16</f>
        <v>501.231818898525</v>
      </c>
      <c r="I151" s="0" t="n">
        <f aca="false">$C$14*G151+$C$16</f>
        <v>501.601419555516</v>
      </c>
    </row>
    <row r="152" customFormat="false" ht="12.75" hidden="false" customHeight="false" outlineLevel="0" collapsed="false">
      <c r="A152" s="0" t="n">
        <v>1446</v>
      </c>
      <c r="B152" s="0" t="n">
        <v>-0.002</v>
      </c>
      <c r="C152" s="0" t="n">
        <v>501</v>
      </c>
      <c r="D152" s="0" t="n">
        <v>505.7</v>
      </c>
      <c r="E152" s="0" t="n">
        <v>486.6</v>
      </c>
      <c r="F152" s="0" t="n">
        <f aca="false">(D152-$B$11)/$B$9</f>
        <v>7.84338061465721</v>
      </c>
      <c r="G152" s="0" t="n">
        <f aca="false">(E152-$C$11)/$C$9</f>
        <v>6.74805194805195</v>
      </c>
      <c r="H152" s="0" t="n">
        <f aca="false">$B$14*F152+$B$16</f>
        <v>501.132032886586</v>
      </c>
      <c r="I152" s="0" t="n">
        <f aca="false">$C$14*G152+$C$16</f>
        <v>501.102163368345</v>
      </c>
    </row>
    <row r="153" customFormat="false" ht="12.75" hidden="false" customHeight="false" outlineLevel="0" collapsed="false">
      <c r="A153" s="0" t="n">
        <v>1447</v>
      </c>
      <c r="B153" s="0" t="n">
        <v>-0.001</v>
      </c>
      <c r="C153" s="0" t="n">
        <v>501</v>
      </c>
      <c r="D153" s="0" t="n">
        <v>505.6</v>
      </c>
      <c r="E153" s="0" t="n">
        <v>486.1</v>
      </c>
      <c r="F153" s="0" t="n">
        <f aca="false">(D153-$B$11)/$B$9</f>
        <v>7.84042553191489</v>
      </c>
      <c r="G153" s="0" t="n">
        <f aca="false">(E153-$C$11)/$C$9</f>
        <v>6.73362193362194</v>
      </c>
      <c r="H153" s="0" t="n">
        <f aca="false">$B$14*F153+$B$16</f>
        <v>501.032246874648</v>
      </c>
      <c r="I153" s="0" t="n">
        <f aca="false">$C$14*G153+$C$16</f>
        <v>500.602907181175</v>
      </c>
    </row>
    <row r="154" customFormat="false" ht="12.75" hidden="false" customHeight="false" outlineLevel="0" collapsed="false">
      <c r="A154" s="0" t="n">
        <v>1448</v>
      </c>
      <c r="B154" s="0" t="n">
        <v>0</v>
      </c>
      <c r="C154" s="0" t="n">
        <v>501</v>
      </c>
      <c r="D154" s="0" t="n">
        <v>505.4</v>
      </c>
      <c r="E154" s="0" t="n">
        <v>486.1</v>
      </c>
      <c r="F154" s="0" t="n">
        <f aca="false">(D154-$B$11)/$B$9</f>
        <v>7.83451536643026</v>
      </c>
      <c r="G154" s="0" t="n">
        <f aca="false">(E154-$C$11)/$C$9</f>
        <v>6.73362193362194</v>
      </c>
      <c r="H154" s="0" t="n">
        <f aca="false">$B$14*F154+$B$16</f>
        <v>500.832674850771</v>
      </c>
      <c r="I154" s="0" t="n">
        <f aca="false">$C$14*G154+$C$16</f>
        <v>500.602907181175</v>
      </c>
    </row>
    <row r="155" customFormat="false" ht="12.75" hidden="false" customHeight="false" outlineLevel="0" collapsed="false">
      <c r="A155" s="0" t="n">
        <v>1449</v>
      </c>
      <c r="B155" s="0" t="n">
        <v>0.001</v>
      </c>
      <c r="C155" s="0" t="n">
        <v>500.9</v>
      </c>
      <c r="D155" s="0" t="n">
        <v>505.3</v>
      </c>
      <c r="E155" s="0" t="n">
        <v>486.7</v>
      </c>
      <c r="F155" s="0" t="n">
        <f aca="false">(D155-$B$11)/$B$9</f>
        <v>7.83156028368794</v>
      </c>
      <c r="G155" s="0" t="n">
        <f aca="false">(E155-$C$11)/$C$9</f>
        <v>6.75093795093795</v>
      </c>
      <c r="H155" s="0" t="n">
        <f aca="false">$B$14*F155+$B$16</f>
        <v>500.732888838833</v>
      </c>
      <c r="I155" s="0" t="n">
        <f aca="false">$C$14*G155+$C$16</f>
        <v>501.202014605779</v>
      </c>
    </row>
    <row r="156" customFormat="false" ht="12.75" hidden="false" customHeight="false" outlineLevel="0" collapsed="false">
      <c r="A156" s="0" t="n">
        <v>1450</v>
      </c>
      <c r="B156" s="0" t="n">
        <v>0.001</v>
      </c>
      <c r="C156" s="0" t="n">
        <v>500.9</v>
      </c>
      <c r="D156" s="0" t="n">
        <v>505.3</v>
      </c>
      <c r="E156" s="0" t="n">
        <v>487.3</v>
      </c>
      <c r="F156" s="0" t="n">
        <f aca="false">(D156-$B$11)/$B$9</f>
        <v>7.83156028368794</v>
      </c>
      <c r="G156" s="0" t="n">
        <f aca="false">(E156-$C$11)/$C$9</f>
        <v>6.76825396825397</v>
      </c>
      <c r="H156" s="0" t="n">
        <f aca="false">$B$14*F156+$B$16</f>
        <v>500.732888838833</v>
      </c>
      <c r="I156" s="0" t="n">
        <f aca="false">$C$14*G156+$C$16</f>
        <v>501.801122030384</v>
      </c>
    </row>
    <row r="157" customFormat="false" ht="12.75" hidden="false" customHeight="false" outlineLevel="0" collapsed="false">
      <c r="A157" s="0" t="n">
        <v>1451</v>
      </c>
      <c r="B157" s="0" t="n">
        <v>0.001</v>
      </c>
      <c r="C157" s="0" t="n">
        <v>500.9</v>
      </c>
      <c r="D157" s="0" t="n">
        <v>505.3</v>
      </c>
      <c r="E157" s="0" t="n">
        <v>487.5</v>
      </c>
      <c r="F157" s="0" t="n">
        <f aca="false">(D157-$B$11)/$B$9</f>
        <v>7.83156028368794</v>
      </c>
      <c r="G157" s="0" t="n">
        <f aca="false">(E157-$C$11)/$C$9</f>
        <v>6.77402597402597</v>
      </c>
      <c r="H157" s="0" t="n">
        <f aca="false">$B$14*F157+$B$16</f>
        <v>500.732888838833</v>
      </c>
      <c r="I157" s="0" t="n">
        <f aca="false">$C$14*G157+$C$16</f>
        <v>502.000824505252</v>
      </c>
    </row>
    <row r="158" customFormat="false" ht="12.75" hidden="false" customHeight="false" outlineLevel="0" collapsed="false">
      <c r="A158" s="0" t="n">
        <v>1452</v>
      </c>
      <c r="B158" s="0" t="n">
        <v>0</v>
      </c>
      <c r="C158" s="0" t="n">
        <v>500.8</v>
      </c>
      <c r="D158" s="0" t="n">
        <v>505.3</v>
      </c>
      <c r="E158" s="0" t="n">
        <v>487.3</v>
      </c>
      <c r="F158" s="0" t="n">
        <f aca="false">(D158-$B$11)/$B$9</f>
        <v>7.83156028368794</v>
      </c>
      <c r="G158" s="0" t="n">
        <f aca="false">(E158-$C$11)/$C$9</f>
        <v>6.76825396825397</v>
      </c>
      <c r="H158" s="0" t="n">
        <f aca="false">$B$14*F158+$B$16</f>
        <v>500.732888838833</v>
      </c>
      <c r="I158" s="0" t="n">
        <f aca="false">$C$14*G158+$C$16</f>
        <v>501.801122030384</v>
      </c>
    </row>
    <row r="159" customFormat="false" ht="12.75" hidden="false" customHeight="false" outlineLevel="0" collapsed="false">
      <c r="A159" s="0" t="n">
        <v>1453</v>
      </c>
      <c r="B159" s="0" t="n">
        <v>-0.001</v>
      </c>
      <c r="C159" s="0" t="n">
        <v>500.8</v>
      </c>
      <c r="D159" s="0" t="n">
        <v>505.3</v>
      </c>
      <c r="E159" s="0" t="n">
        <v>486.9</v>
      </c>
      <c r="F159" s="0" t="n">
        <f aca="false">(D159-$B$11)/$B$9</f>
        <v>7.83156028368794</v>
      </c>
      <c r="G159" s="0" t="n">
        <f aca="false">(E159-$C$11)/$C$9</f>
        <v>6.75670995670996</v>
      </c>
      <c r="H159" s="0" t="n">
        <f aca="false">$B$14*F159+$B$16</f>
        <v>500.732888838833</v>
      </c>
      <c r="I159" s="0" t="n">
        <f aca="false">$C$14*G159+$C$16</f>
        <v>501.401717080647</v>
      </c>
    </row>
    <row r="160" customFormat="false" ht="12.75" hidden="false" customHeight="false" outlineLevel="0" collapsed="false">
      <c r="A160" s="0" t="n">
        <v>1454</v>
      </c>
      <c r="B160" s="0" t="n">
        <v>-0.002</v>
      </c>
      <c r="C160" s="0" t="n">
        <v>500.8</v>
      </c>
      <c r="D160" s="0" t="n">
        <v>505.3</v>
      </c>
      <c r="E160" s="0" t="n">
        <v>486.5</v>
      </c>
      <c r="F160" s="0" t="n">
        <f aca="false">(D160-$B$11)/$B$9</f>
        <v>7.83156028368794</v>
      </c>
      <c r="G160" s="0" t="n">
        <f aca="false">(E160-$C$11)/$C$9</f>
        <v>6.74516594516595</v>
      </c>
      <c r="H160" s="0" t="n">
        <f aca="false">$B$14*F160+$B$16</f>
        <v>500.732888838833</v>
      </c>
      <c r="I160" s="0" t="n">
        <f aca="false">$C$14*G160+$C$16</f>
        <v>501.002312130911</v>
      </c>
    </row>
    <row r="161" customFormat="false" ht="12.75" hidden="false" customHeight="false" outlineLevel="0" collapsed="false">
      <c r="A161" s="0" t="n">
        <v>1455</v>
      </c>
      <c r="B161" s="0" t="n">
        <v>-0.002</v>
      </c>
      <c r="C161" s="0" t="n">
        <v>500.7</v>
      </c>
      <c r="D161" s="0" t="n">
        <v>505.2</v>
      </c>
      <c r="E161" s="0" t="n">
        <v>486.2</v>
      </c>
      <c r="F161" s="0" t="n">
        <f aca="false">(D161-$B$11)/$B$9</f>
        <v>7.82860520094562</v>
      </c>
      <c r="G161" s="0" t="n">
        <f aca="false">(E161-$C$11)/$C$9</f>
        <v>6.73650793650794</v>
      </c>
      <c r="H161" s="0" t="n">
        <f aca="false">$B$14*F161+$B$16</f>
        <v>500.633102826895</v>
      </c>
      <c r="I161" s="0" t="n">
        <f aca="false">$C$14*G161+$C$16</f>
        <v>500.702758418609</v>
      </c>
    </row>
    <row r="162" customFormat="false" ht="12.75" hidden="false" customHeight="false" outlineLevel="0" collapsed="false">
      <c r="A162" s="0" t="n">
        <v>1456</v>
      </c>
      <c r="B162" s="0" t="n">
        <v>-0.001</v>
      </c>
      <c r="C162" s="0" t="n">
        <v>500.7</v>
      </c>
      <c r="D162" s="0" t="n">
        <v>505.3</v>
      </c>
      <c r="E162" s="0" t="n">
        <v>486.1</v>
      </c>
      <c r="F162" s="0" t="n">
        <f aca="false">(D162-$B$11)/$B$9</f>
        <v>7.83156028368794</v>
      </c>
      <c r="G162" s="0" t="n">
        <f aca="false">(E162-$C$11)/$C$9</f>
        <v>6.73362193362194</v>
      </c>
      <c r="H162" s="0" t="n">
        <f aca="false">$B$14*F162+$B$16</f>
        <v>500.732888838833</v>
      </c>
      <c r="I162" s="0" t="n">
        <f aca="false">$C$14*G162+$C$16</f>
        <v>500.602907181175</v>
      </c>
    </row>
    <row r="163" customFormat="false" ht="12.75" hidden="false" customHeight="false" outlineLevel="0" collapsed="false">
      <c r="A163" s="0" t="n">
        <v>1457</v>
      </c>
      <c r="B163" s="0" t="n">
        <v>0</v>
      </c>
      <c r="C163" s="0" t="n">
        <v>500.6</v>
      </c>
      <c r="D163" s="0" t="n">
        <v>505.4</v>
      </c>
      <c r="E163" s="0" t="n">
        <v>486.1</v>
      </c>
      <c r="F163" s="0" t="n">
        <f aca="false">(D163-$B$11)/$B$9</f>
        <v>7.83451536643026</v>
      </c>
      <c r="G163" s="0" t="n">
        <f aca="false">(E163-$C$11)/$C$9</f>
        <v>6.73362193362194</v>
      </c>
      <c r="H163" s="0" t="n">
        <f aca="false">$B$14*F163+$B$16</f>
        <v>500.832674850771</v>
      </c>
      <c r="I163" s="0" t="n">
        <f aca="false">$C$14*G163+$C$16</f>
        <v>500.602907181175</v>
      </c>
    </row>
    <row r="164" customFormat="false" ht="12.75" hidden="false" customHeight="false" outlineLevel="0" collapsed="false">
      <c r="A164" s="0" t="n">
        <v>1458</v>
      </c>
      <c r="B164" s="0" t="n">
        <v>0.001</v>
      </c>
      <c r="C164" s="0" t="n">
        <v>500.6</v>
      </c>
      <c r="D164" s="0" t="n">
        <v>505.5</v>
      </c>
      <c r="E164" s="0" t="n">
        <v>486.1</v>
      </c>
      <c r="F164" s="0" t="n">
        <f aca="false">(D164-$B$11)/$B$9</f>
        <v>7.83747044917258</v>
      </c>
      <c r="G164" s="0" t="n">
        <f aca="false">(E164-$C$11)/$C$9</f>
        <v>6.73362193362194</v>
      </c>
      <c r="H164" s="0" t="n">
        <f aca="false">$B$14*F164+$B$16</f>
        <v>500.93246086271</v>
      </c>
      <c r="I164" s="0" t="n">
        <f aca="false">$C$14*G164+$C$16</f>
        <v>500.602907181175</v>
      </c>
    </row>
    <row r="165" customFormat="false" ht="12.75" hidden="false" customHeight="false" outlineLevel="0" collapsed="false">
      <c r="A165" s="0" t="n">
        <v>1459</v>
      </c>
      <c r="B165" s="0" t="n">
        <v>0.001</v>
      </c>
      <c r="C165" s="0" t="n">
        <v>500.6</v>
      </c>
      <c r="D165" s="0" t="n">
        <v>505.6</v>
      </c>
      <c r="E165" s="0" t="n">
        <v>486.1</v>
      </c>
      <c r="F165" s="0" t="n">
        <f aca="false">(D165-$B$11)/$B$9</f>
        <v>7.84042553191489</v>
      </c>
      <c r="G165" s="0" t="n">
        <f aca="false">(E165-$C$11)/$C$9</f>
        <v>6.73362193362194</v>
      </c>
      <c r="H165" s="0" t="n">
        <f aca="false">$B$14*F165+$B$16</f>
        <v>501.032246874648</v>
      </c>
      <c r="I165" s="0" t="n">
        <f aca="false">$C$14*G165+$C$16</f>
        <v>500.602907181175</v>
      </c>
    </row>
    <row r="166" customFormat="false" ht="12.75" hidden="false" customHeight="false" outlineLevel="0" collapsed="false">
      <c r="A166" s="0" t="n">
        <v>1460</v>
      </c>
      <c r="B166" s="0" t="n">
        <v>0</v>
      </c>
      <c r="C166" s="0" t="n">
        <v>500.6</v>
      </c>
      <c r="D166" s="0" t="n">
        <v>505.6</v>
      </c>
      <c r="E166" s="0" t="n">
        <v>486.1</v>
      </c>
      <c r="F166" s="0" t="n">
        <f aca="false">(D166-$B$11)/$B$9</f>
        <v>7.84042553191489</v>
      </c>
      <c r="G166" s="0" t="n">
        <f aca="false">(E166-$C$11)/$C$9</f>
        <v>6.73362193362194</v>
      </c>
      <c r="H166" s="0" t="n">
        <f aca="false">$B$14*F166+$B$16</f>
        <v>501.032246874648</v>
      </c>
      <c r="I166" s="0" t="n">
        <f aca="false">$C$14*G166+$C$16</f>
        <v>500.602907181175</v>
      </c>
    </row>
    <row r="167" customFormat="false" ht="12.75" hidden="false" customHeight="false" outlineLevel="0" collapsed="false">
      <c r="A167" s="0" t="n">
        <v>1461</v>
      </c>
      <c r="B167" s="0" t="n">
        <v>0</v>
      </c>
      <c r="C167" s="0" t="n">
        <v>500.6</v>
      </c>
      <c r="D167" s="0" t="n">
        <v>505.6</v>
      </c>
      <c r="E167" s="0" t="n">
        <v>486.3</v>
      </c>
      <c r="F167" s="0" t="n">
        <f aca="false">(D167-$B$11)/$B$9</f>
        <v>7.84042553191489</v>
      </c>
      <c r="G167" s="0" t="n">
        <f aca="false">(E167-$C$11)/$C$9</f>
        <v>6.73939393939394</v>
      </c>
      <c r="H167" s="0" t="n">
        <f aca="false">$B$14*F167+$B$16</f>
        <v>501.032246874648</v>
      </c>
      <c r="I167" s="0" t="n">
        <f aca="false">$C$14*G167+$C$16</f>
        <v>500.802609656043</v>
      </c>
    </row>
    <row r="168" customFormat="false" ht="12.75" hidden="false" customHeight="false" outlineLevel="0" collapsed="false">
      <c r="A168" s="0" t="n">
        <v>1462</v>
      </c>
      <c r="B168" s="0" t="n">
        <v>-0.001</v>
      </c>
      <c r="C168" s="0" t="n">
        <v>500.5</v>
      </c>
      <c r="D168" s="0" t="n">
        <v>505.4</v>
      </c>
      <c r="E168" s="0" t="n">
        <v>486.6</v>
      </c>
      <c r="F168" s="0" t="n">
        <f aca="false">(D168-$B$11)/$B$9</f>
        <v>7.83451536643026</v>
      </c>
      <c r="G168" s="0" t="n">
        <f aca="false">(E168-$C$11)/$C$9</f>
        <v>6.74805194805195</v>
      </c>
      <c r="H168" s="0" t="n">
        <f aca="false">$B$14*F168+$B$16</f>
        <v>500.832674850771</v>
      </c>
      <c r="I168" s="0" t="n">
        <f aca="false">$C$14*G168+$C$16</f>
        <v>501.102163368345</v>
      </c>
    </row>
    <row r="169" customFormat="false" ht="12.75" hidden="false" customHeight="false" outlineLevel="0" collapsed="false">
      <c r="A169" s="0" t="n">
        <v>1463</v>
      </c>
      <c r="B169" s="0" t="n">
        <v>-0.002</v>
      </c>
      <c r="C169" s="0" t="n">
        <v>500.5</v>
      </c>
      <c r="D169" s="0" t="n">
        <v>505.1</v>
      </c>
      <c r="E169" s="0" t="n">
        <v>486.9</v>
      </c>
      <c r="F169" s="0" t="n">
        <f aca="false">(D169-$B$11)/$B$9</f>
        <v>7.82565011820331</v>
      </c>
      <c r="G169" s="0" t="n">
        <f aca="false">(E169-$C$11)/$C$9</f>
        <v>6.75670995670996</v>
      </c>
      <c r="H169" s="0" t="n">
        <f aca="false">$B$14*F169+$B$16</f>
        <v>500.533316814957</v>
      </c>
      <c r="I169" s="0" t="n">
        <f aca="false">$C$14*G169+$C$16</f>
        <v>501.401717080647</v>
      </c>
    </row>
    <row r="170" customFormat="false" ht="12.75" hidden="false" customHeight="false" outlineLevel="0" collapsed="false">
      <c r="A170" s="0" t="n">
        <v>1464</v>
      </c>
      <c r="B170" s="0" t="n">
        <v>-0.002</v>
      </c>
      <c r="C170" s="0" t="n">
        <v>500.5</v>
      </c>
      <c r="D170" s="0" t="n">
        <v>504.9</v>
      </c>
      <c r="E170" s="0" t="n">
        <v>486.9</v>
      </c>
      <c r="F170" s="0" t="n">
        <f aca="false">(D170-$B$11)/$B$9</f>
        <v>7.81973995271868</v>
      </c>
      <c r="G170" s="0" t="n">
        <f aca="false">(E170-$C$11)/$C$9</f>
        <v>6.75670995670996</v>
      </c>
      <c r="H170" s="0" t="n">
        <f aca="false">$B$14*F170+$B$16</f>
        <v>500.33374479108</v>
      </c>
      <c r="I170" s="0" t="n">
        <f aca="false">$C$14*G170+$C$16</f>
        <v>501.401717080647</v>
      </c>
    </row>
    <row r="171" customFormat="false" ht="12.75" hidden="false" customHeight="false" outlineLevel="0" collapsed="false">
      <c r="A171" s="0" t="n">
        <v>1465</v>
      </c>
      <c r="B171" s="0" t="n">
        <v>-0.001</v>
      </c>
      <c r="C171" s="0" t="n">
        <v>500.5</v>
      </c>
      <c r="D171" s="0" t="n">
        <v>504.7</v>
      </c>
      <c r="E171" s="0" t="n">
        <v>486.5</v>
      </c>
      <c r="F171" s="0" t="n">
        <f aca="false">(D171-$B$11)/$B$9</f>
        <v>7.81382978723404</v>
      </c>
      <c r="G171" s="0" t="n">
        <f aca="false">(E171-$C$11)/$C$9</f>
        <v>6.74516594516595</v>
      </c>
      <c r="H171" s="0" t="n">
        <f aca="false">$B$14*F171+$B$16</f>
        <v>500.134172767204</v>
      </c>
      <c r="I171" s="0" t="n">
        <f aca="false">$C$14*G171+$C$16</f>
        <v>501.002312130911</v>
      </c>
    </row>
    <row r="172" customFormat="false" ht="12.75" hidden="false" customHeight="false" outlineLevel="0" collapsed="false">
      <c r="A172" s="0" t="n">
        <v>1466</v>
      </c>
      <c r="B172" s="0" t="n">
        <v>0.001</v>
      </c>
      <c r="C172" s="0" t="n">
        <v>500.5</v>
      </c>
      <c r="D172" s="0" t="n">
        <v>504.7</v>
      </c>
      <c r="E172" s="0" t="n">
        <v>486.1</v>
      </c>
      <c r="F172" s="0" t="n">
        <f aca="false">(D172-$B$11)/$B$9</f>
        <v>7.81382978723404</v>
      </c>
      <c r="G172" s="0" t="n">
        <f aca="false">(E172-$C$11)/$C$9</f>
        <v>6.73362193362194</v>
      </c>
      <c r="H172" s="0" t="n">
        <f aca="false">$B$14*F172+$B$16</f>
        <v>500.134172767204</v>
      </c>
      <c r="I172" s="0" t="n">
        <f aca="false">$C$14*G172+$C$16</f>
        <v>500.602907181175</v>
      </c>
    </row>
    <row r="173" customFormat="false" ht="12.75" hidden="false" customHeight="false" outlineLevel="0" collapsed="false">
      <c r="A173" s="0" t="n">
        <v>1467</v>
      </c>
      <c r="B173" s="0" t="n">
        <v>0.001</v>
      </c>
      <c r="C173" s="0" t="n">
        <v>500.5</v>
      </c>
      <c r="D173" s="0" t="n">
        <v>504.7</v>
      </c>
      <c r="E173" s="0" t="n">
        <v>485.8</v>
      </c>
      <c r="F173" s="0" t="n">
        <f aca="false">(D173-$B$11)/$B$9</f>
        <v>7.81382978723404</v>
      </c>
      <c r="G173" s="0" t="n">
        <f aca="false">(E173-$C$11)/$C$9</f>
        <v>6.72496392496393</v>
      </c>
      <c r="H173" s="0" t="n">
        <f aca="false">$B$14*F173+$B$16</f>
        <v>500.134172767204</v>
      </c>
      <c r="I173" s="0" t="n">
        <f aca="false">$C$14*G173+$C$16</f>
        <v>500.303353468873</v>
      </c>
    </row>
    <row r="174" customFormat="false" ht="12.75" hidden="false" customHeight="false" outlineLevel="0" collapsed="false">
      <c r="A174" s="0" t="n">
        <v>1468</v>
      </c>
      <c r="B174" s="0" t="n">
        <v>0.001</v>
      </c>
      <c r="C174" s="0" t="n">
        <v>500.5</v>
      </c>
      <c r="D174" s="0" t="n">
        <v>504.9</v>
      </c>
      <c r="E174" s="0" t="n">
        <v>485.6</v>
      </c>
      <c r="F174" s="0" t="n">
        <f aca="false">(D174-$B$11)/$B$9</f>
        <v>7.81973995271868</v>
      </c>
      <c r="G174" s="0" t="n">
        <f aca="false">(E174-$C$11)/$C$9</f>
        <v>6.71919191919192</v>
      </c>
      <c r="H174" s="0" t="n">
        <f aca="false">$B$14*F174+$B$16</f>
        <v>500.33374479108</v>
      </c>
      <c r="I174" s="0" t="n">
        <f aca="false">$C$14*G174+$C$16</f>
        <v>500.103650994004</v>
      </c>
    </row>
    <row r="175" customFormat="false" ht="12.75" hidden="false" customHeight="false" outlineLevel="0" collapsed="false">
      <c r="A175" s="0" t="n">
        <v>1469</v>
      </c>
      <c r="B175" s="0" t="n">
        <v>0</v>
      </c>
      <c r="C175" s="0" t="n">
        <v>500.4</v>
      </c>
      <c r="D175" s="0" t="n">
        <v>504.9</v>
      </c>
      <c r="E175" s="0" t="n">
        <v>485.7</v>
      </c>
      <c r="F175" s="0" t="n">
        <f aca="false">(D175-$B$11)/$B$9</f>
        <v>7.81973995271868</v>
      </c>
      <c r="G175" s="0" t="n">
        <f aca="false">(E175-$C$11)/$C$9</f>
        <v>6.72207792207792</v>
      </c>
      <c r="H175" s="0" t="n">
        <f aca="false">$B$14*F175+$B$16</f>
        <v>500.33374479108</v>
      </c>
      <c r="I175" s="0" t="n">
        <f aca="false">$C$14*G175+$C$16</f>
        <v>500.203502231439</v>
      </c>
    </row>
    <row r="176" customFormat="false" ht="12.75" hidden="false" customHeight="false" outlineLevel="0" collapsed="false">
      <c r="A176" s="0" t="n">
        <v>1470</v>
      </c>
      <c r="B176" s="0" t="n">
        <v>-0.001</v>
      </c>
      <c r="C176" s="0" t="n">
        <v>500.3</v>
      </c>
      <c r="D176" s="0" t="n">
        <v>504.8</v>
      </c>
      <c r="E176" s="0" t="n">
        <v>486</v>
      </c>
      <c r="F176" s="0" t="n">
        <f aca="false">(D176-$B$11)/$B$9</f>
        <v>7.81678486997636</v>
      </c>
      <c r="G176" s="0" t="n">
        <f aca="false">(E176-$C$11)/$C$9</f>
        <v>6.73073593073593</v>
      </c>
      <c r="H176" s="0" t="n">
        <f aca="false">$B$14*F176+$B$16</f>
        <v>500.233958779142</v>
      </c>
      <c r="I176" s="0" t="n">
        <f aca="false">$C$14*G176+$C$16</f>
        <v>500.503055943741</v>
      </c>
    </row>
    <row r="177" customFormat="false" ht="12.75" hidden="false" customHeight="false" outlineLevel="0" collapsed="false">
      <c r="A177" s="0" t="n">
        <v>1471</v>
      </c>
      <c r="B177" s="0" t="n">
        <v>-0.002</v>
      </c>
      <c r="C177" s="0" t="n">
        <v>500.2</v>
      </c>
      <c r="D177" s="0" t="n">
        <v>504.6</v>
      </c>
      <c r="E177" s="0" t="n">
        <v>486.1</v>
      </c>
      <c r="F177" s="0" t="n">
        <f aca="false">(D177-$B$11)/$B$9</f>
        <v>7.81087470449173</v>
      </c>
      <c r="G177" s="0" t="n">
        <f aca="false">(E177-$C$11)/$C$9</f>
        <v>6.73362193362194</v>
      </c>
      <c r="H177" s="0" t="n">
        <f aca="false">$B$14*F177+$B$16</f>
        <v>500.034386755265</v>
      </c>
      <c r="I177" s="0" t="n">
        <f aca="false">$C$14*G177+$C$16</f>
        <v>500.602907181175</v>
      </c>
    </row>
    <row r="178" customFormat="false" ht="12.75" hidden="false" customHeight="false" outlineLevel="0" collapsed="false">
      <c r="A178" s="0" t="n">
        <v>1472</v>
      </c>
      <c r="B178" s="0" t="n">
        <v>-0.002</v>
      </c>
      <c r="C178" s="0" t="n">
        <v>500.2</v>
      </c>
      <c r="D178" s="0" t="n">
        <v>504.5</v>
      </c>
      <c r="E178" s="0" t="n">
        <v>486.1</v>
      </c>
      <c r="F178" s="0" t="n">
        <f aca="false">(D178-$B$11)/$B$9</f>
        <v>7.80791962174941</v>
      </c>
      <c r="G178" s="0" t="n">
        <f aca="false">(E178-$C$11)/$C$9</f>
        <v>6.73362193362194</v>
      </c>
      <c r="H178" s="0" t="n">
        <f aca="false">$B$14*F178+$B$16</f>
        <v>499.934600743327</v>
      </c>
      <c r="I178" s="0" t="n">
        <f aca="false">$C$14*G178+$C$16</f>
        <v>500.602907181175</v>
      </c>
    </row>
    <row r="179" customFormat="false" ht="12.75" hidden="false" customHeight="false" outlineLevel="0" collapsed="false">
      <c r="A179" s="0" t="n">
        <v>1473</v>
      </c>
      <c r="B179" s="0" t="n">
        <v>-0.001</v>
      </c>
      <c r="C179" s="0" t="n">
        <v>500.1</v>
      </c>
      <c r="D179" s="0" t="n">
        <v>504.4</v>
      </c>
      <c r="E179" s="0" t="n">
        <v>486.1</v>
      </c>
      <c r="F179" s="0" t="n">
        <f aca="false">(D179-$B$11)/$B$9</f>
        <v>7.80496453900709</v>
      </c>
      <c r="G179" s="0" t="n">
        <f aca="false">(E179-$C$11)/$C$9</f>
        <v>6.73362193362194</v>
      </c>
      <c r="H179" s="0" t="n">
        <f aca="false">$B$14*F179+$B$16</f>
        <v>499.834814731389</v>
      </c>
      <c r="I179" s="0" t="n">
        <f aca="false">$C$14*G179+$C$16</f>
        <v>500.602907181175</v>
      </c>
    </row>
    <row r="180" customFormat="false" ht="12.75" hidden="false" customHeight="false" outlineLevel="0" collapsed="false">
      <c r="A180" s="0" t="n">
        <v>1474</v>
      </c>
      <c r="B180" s="0" t="n">
        <v>0</v>
      </c>
      <c r="C180" s="0" t="n">
        <v>500.1</v>
      </c>
      <c r="D180" s="0" t="n">
        <v>504.4</v>
      </c>
      <c r="E180" s="0" t="n">
        <v>486.3</v>
      </c>
      <c r="F180" s="0" t="n">
        <f aca="false">(D180-$B$11)/$B$9</f>
        <v>7.80496453900709</v>
      </c>
      <c r="G180" s="0" t="n">
        <f aca="false">(E180-$C$11)/$C$9</f>
        <v>6.73939393939394</v>
      </c>
      <c r="H180" s="0" t="n">
        <f aca="false">$B$14*F180+$B$16</f>
        <v>499.834814731389</v>
      </c>
      <c r="I180" s="0" t="n">
        <f aca="false">$C$14*G180+$C$16</f>
        <v>500.802609656043</v>
      </c>
    </row>
    <row r="181" customFormat="false" ht="12.75" hidden="false" customHeight="false" outlineLevel="0" collapsed="false">
      <c r="A181" s="0" t="n">
        <v>1475</v>
      </c>
      <c r="B181" s="0" t="n">
        <v>0.001</v>
      </c>
      <c r="C181" s="0" t="n">
        <v>500.1</v>
      </c>
      <c r="D181" s="0" t="n">
        <v>504.3</v>
      </c>
      <c r="E181" s="0" t="n">
        <v>486.7</v>
      </c>
      <c r="F181" s="0" t="n">
        <f aca="false">(D181-$B$11)/$B$9</f>
        <v>7.80200945626477</v>
      </c>
      <c r="G181" s="0" t="n">
        <f aca="false">(E181-$C$11)/$C$9</f>
        <v>6.75093795093795</v>
      </c>
      <c r="H181" s="0" t="n">
        <f aca="false">$B$14*F181+$B$16</f>
        <v>499.73502871945</v>
      </c>
      <c r="I181" s="0" t="n">
        <f aca="false">$C$14*G181+$C$16</f>
        <v>501.202014605779</v>
      </c>
    </row>
    <row r="182" customFormat="false" ht="12.75" hidden="false" customHeight="false" outlineLevel="0" collapsed="false">
      <c r="A182" s="0" t="n">
        <v>1476</v>
      </c>
      <c r="B182" s="0" t="n">
        <v>0.001</v>
      </c>
      <c r="C182" s="0" t="n">
        <v>500.1</v>
      </c>
      <c r="D182" s="0" t="n">
        <v>504.4</v>
      </c>
      <c r="E182" s="0" t="n">
        <v>486.8</v>
      </c>
      <c r="F182" s="0" t="n">
        <f aca="false">(D182-$B$11)/$B$9</f>
        <v>7.80496453900709</v>
      </c>
      <c r="G182" s="0" t="n">
        <f aca="false">(E182-$C$11)/$C$9</f>
        <v>6.75382395382396</v>
      </c>
      <c r="H182" s="0" t="n">
        <f aca="false">$B$14*F182+$B$16</f>
        <v>499.834814731389</v>
      </c>
      <c r="I182" s="0" t="n">
        <f aca="false">$C$14*G182+$C$16</f>
        <v>501.301865843213</v>
      </c>
    </row>
    <row r="183" customFormat="false" ht="12.75" hidden="false" customHeight="false" outlineLevel="0" collapsed="false">
      <c r="A183" s="0" t="n">
        <v>1477</v>
      </c>
      <c r="B183" s="0" t="n">
        <v>0.001</v>
      </c>
      <c r="C183" s="0" t="n">
        <v>500</v>
      </c>
      <c r="D183" s="0" t="n">
        <v>504.5</v>
      </c>
      <c r="E183" s="0" t="n">
        <v>486.5</v>
      </c>
      <c r="F183" s="0" t="n">
        <f aca="false">(D183-$B$11)/$B$9</f>
        <v>7.80791962174941</v>
      </c>
      <c r="G183" s="0" t="n">
        <f aca="false">(E183-$C$11)/$C$9</f>
        <v>6.74516594516595</v>
      </c>
      <c r="H183" s="0" t="n">
        <f aca="false">$B$14*F183+$B$16</f>
        <v>499.934600743327</v>
      </c>
      <c r="I183" s="0" t="n">
        <f aca="false">$C$14*G183+$C$16</f>
        <v>501.002312130911</v>
      </c>
    </row>
    <row r="184" customFormat="false" ht="12.75" hidden="false" customHeight="false" outlineLevel="0" collapsed="false">
      <c r="A184" s="0" t="n">
        <v>1478</v>
      </c>
      <c r="B184" s="0" t="n">
        <v>0</v>
      </c>
      <c r="C184" s="0" t="n">
        <v>500</v>
      </c>
      <c r="D184" s="0" t="n">
        <v>504.6</v>
      </c>
      <c r="E184" s="0" t="n">
        <v>486</v>
      </c>
      <c r="F184" s="0" t="n">
        <f aca="false">(D184-$B$11)/$B$9</f>
        <v>7.81087470449173</v>
      </c>
      <c r="G184" s="0" t="n">
        <f aca="false">(E184-$C$11)/$C$9</f>
        <v>6.73073593073593</v>
      </c>
      <c r="H184" s="0" t="n">
        <f aca="false">$B$14*F184+$B$16</f>
        <v>500.034386755265</v>
      </c>
      <c r="I184" s="0" t="n">
        <f aca="false">$C$14*G184+$C$16</f>
        <v>500.503055943741</v>
      </c>
    </row>
    <row r="185" customFormat="false" ht="12.75" hidden="false" customHeight="false" outlineLevel="0" collapsed="false">
      <c r="A185" s="0" t="n">
        <v>1479</v>
      </c>
      <c r="B185" s="0" t="n">
        <v>-0.001</v>
      </c>
      <c r="C185" s="0" t="n">
        <v>499.9</v>
      </c>
      <c r="D185" s="0" t="n">
        <v>504.7</v>
      </c>
      <c r="E185" s="0" t="n">
        <v>485.7</v>
      </c>
      <c r="F185" s="0" t="n">
        <f aca="false">(D185-$B$11)/$B$9</f>
        <v>7.81382978723404</v>
      </c>
      <c r="G185" s="0" t="n">
        <f aca="false">(E185-$C$11)/$C$9</f>
        <v>6.72207792207792</v>
      </c>
      <c r="H185" s="0" t="n">
        <f aca="false">$B$14*F185+$B$16</f>
        <v>500.134172767204</v>
      </c>
      <c r="I185" s="0" t="n">
        <f aca="false">$C$14*G185+$C$16</f>
        <v>500.203502231439</v>
      </c>
    </row>
    <row r="186" customFormat="false" ht="12.75" hidden="false" customHeight="false" outlineLevel="0" collapsed="false">
      <c r="A186" s="0" t="n">
        <v>1480</v>
      </c>
      <c r="B186" s="0" t="n">
        <v>-0.002</v>
      </c>
      <c r="C186" s="0" t="n">
        <v>499.9</v>
      </c>
      <c r="D186" s="0" t="n">
        <v>504.7</v>
      </c>
      <c r="E186" s="0" t="n">
        <v>485.9</v>
      </c>
      <c r="F186" s="0" t="n">
        <f aca="false">(D186-$B$11)/$B$9</f>
        <v>7.81382978723404</v>
      </c>
      <c r="G186" s="0" t="n">
        <f aca="false">(E186-$C$11)/$C$9</f>
        <v>6.72784992784993</v>
      </c>
      <c r="H186" s="0" t="n">
        <f aca="false">$B$14*F186+$B$16</f>
        <v>500.134172767204</v>
      </c>
      <c r="I186" s="0" t="n">
        <f aca="false">$C$14*G186+$C$16</f>
        <v>500.403204706307</v>
      </c>
    </row>
    <row r="187" customFormat="false" ht="12.75" hidden="false" customHeight="false" outlineLevel="0" collapsed="false">
      <c r="A187" s="0" t="n">
        <v>1481</v>
      </c>
      <c r="B187" s="0" t="n">
        <v>-0.002</v>
      </c>
      <c r="C187" s="0" t="n">
        <v>499.9</v>
      </c>
      <c r="D187" s="0" t="n">
        <v>504.8</v>
      </c>
      <c r="E187" s="0" t="n">
        <v>486.1</v>
      </c>
      <c r="F187" s="0" t="n">
        <f aca="false">(D187-$B$11)/$B$9</f>
        <v>7.81678486997636</v>
      </c>
      <c r="G187" s="0" t="n">
        <f aca="false">(E187-$C$11)/$C$9</f>
        <v>6.73362193362194</v>
      </c>
      <c r="H187" s="0" t="n">
        <f aca="false">$B$14*F187+$B$16</f>
        <v>500.233958779142</v>
      </c>
      <c r="I187" s="0" t="n">
        <f aca="false">$C$14*G187+$C$16</f>
        <v>500.602907181175</v>
      </c>
    </row>
    <row r="188" customFormat="false" ht="12.75" hidden="false" customHeight="false" outlineLevel="0" collapsed="false">
      <c r="A188" s="0" t="n">
        <v>1482</v>
      </c>
      <c r="B188" s="0" t="n">
        <v>-0.001</v>
      </c>
      <c r="C188" s="0" t="n">
        <v>499.9</v>
      </c>
      <c r="D188" s="0" t="n">
        <v>504.8</v>
      </c>
      <c r="E188" s="0" t="n">
        <v>486</v>
      </c>
      <c r="F188" s="0" t="n">
        <f aca="false">(D188-$B$11)/$B$9</f>
        <v>7.81678486997636</v>
      </c>
      <c r="G188" s="0" t="n">
        <f aca="false">(E188-$C$11)/$C$9</f>
        <v>6.73073593073593</v>
      </c>
      <c r="H188" s="0" t="n">
        <f aca="false">$B$14*F188+$B$16</f>
        <v>500.233958779142</v>
      </c>
      <c r="I188" s="0" t="n">
        <f aca="false">$C$14*G188+$C$16</f>
        <v>500.503055943741</v>
      </c>
    </row>
    <row r="189" customFormat="false" ht="12.75" hidden="false" customHeight="false" outlineLevel="0" collapsed="false">
      <c r="A189" s="0" t="n">
        <v>1483</v>
      </c>
      <c r="B189" s="0" t="n">
        <v>0</v>
      </c>
      <c r="C189" s="0" t="n">
        <v>500</v>
      </c>
      <c r="D189" s="0" t="n">
        <v>504.8</v>
      </c>
      <c r="E189" s="0" t="n">
        <v>485.6</v>
      </c>
      <c r="F189" s="0" t="n">
        <f aca="false">(D189-$B$11)/$B$9</f>
        <v>7.81678486997636</v>
      </c>
      <c r="G189" s="0" t="n">
        <f aca="false">(E189-$C$11)/$C$9</f>
        <v>6.71919191919192</v>
      </c>
      <c r="H189" s="0" t="n">
        <f aca="false">$B$14*F189+$B$16</f>
        <v>500.233958779142</v>
      </c>
      <c r="I189" s="0" t="n">
        <f aca="false">$C$14*G189+$C$16</f>
        <v>500.103650994004</v>
      </c>
    </row>
    <row r="190" customFormat="false" ht="12.75" hidden="false" customHeight="false" outlineLevel="0" collapsed="false">
      <c r="A190" s="0" t="n">
        <v>1484</v>
      </c>
      <c r="B190" s="0" t="n">
        <v>0.001</v>
      </c>
      <c r="C190" s="0" t="n">
        <v>500</v>
      </c>
      <c r="D190" s="0" t="n">
        <v>504.8</v>
      </c>
      <c r="E190" s="0" t="n">
        <v>485.2</v>
      </c>
      <c r="F190" s="0" t="n">
        <f aca="false">(D190-$B$11)/$B$9</f>
        <v>7.81678486997636</v>
      </c>
      <c r="G190" s="0" t="n">
        <f aca="false">(E190-$C$11)/$C$9</f>
        <v>6.70764790764791</v>
      </c>
      <c r="H190" s="0" t="n">
        <f aca="false">$B$14*F190+$B$16</f>
        <v>500.233958779142</v>
      </c>
      <c r="I190" s="0" t="n">
        <f aca="false">$C$14*G190+$C$16</f>
        <v>499.704246044268</v>
      </c>
    </row>
    <row r="191" customFormat="false" ht="12.75" hidden="false" customHeight="false" outlineLevel="0" collapsed="false">
      <c r="A191" s="0" t="n">
        <v>1485</v>
      </c>
      <c r="B191" s="0" t="n">
        <v>0.001</v>
      </c>
      <c r="C191" s="0" t="n">
        <v>500</v>
      </c>
      <c r="D191" s="0" t="n">
        <v>504.8</v>
      </c>
      <c r="E191" s="0" t="n">
        <v>484.9</v>
      </c>
      <c r="F191" s="0" t="n">
        <f aca="false">(D191-$B$11)/$B$9</f>
        <v>7.81678486997636</v>
      </c>
      <c r="G191" s="0" t="n">
        <f aca="false">(E191-$C$11)/$C$9</f>
        <v>6.6989898989899</v>
      </c>
      <c r="H191" s="0" t="n">
        <f aca="false">$B$14*F191+$B$16</f>
        <v>500.233958779142</v>
      </c>
      <c r="I191" s="0" t="n">
        <f aca="false">$C$14*G191+$C$16</f>
        <v>499.404692331966</v>
      </c>
    </row>
    <row r="192" customFormat="false" ht="12.75" hidden="false" customHeight="false" outlineLevel="0" collapsed="false">
      <c r="A192" s="0" t="n">
        <v>1486</v>
      </c>
      <c r="B192" s="0" t="n">
        <v>0.001</v>
      </c>
      <c r="C192" s="0" t="n">
        <v>499.9</v>
      </c>
      <c r="D192" s="0" t="n">
        <v>504.7</v>
      </c>
      <c r="E192" s="0" t="n">
        <v>484.6</v>
      </c>
      <c r="F192" s="0" t="n">
        <f aca="false">(D192-$B$11)/$B$9</f>
        <v>7.81382978723404</v>
      </c>
      <c r="G192" s="0" t="n">
        <f aca="false">(E192-$C$11)/$C$9</f>
        <v>6.69033189033189</v>
      </c>
      <c r="H192" s="0" t="n">
        <f aca="false">$B$14*F192+$B$16</f>
        <v>500.134172767204</v>
      </c>
      <c r="I192" s="0" t="n">
        <f aca="false">$C$14*G192+$C$16</f>
        <v>499.105138619664</v>
      </c>
    </row>
    <row r="193" customFormat="false" ht="12.75" hidden="false" customHeight="false" outlineLevel="0" collapsed="false">
      <c r="A193" s="0" t="n">
        <v>1487</v>
      </c>
      <c r="B193" s="0" t="n">
        <v>0</v>
      </c>
      <c r="C193" s="0" t="n">
        <v>499.8</v>
      </c>
      <c r="D193" s="0" t="n">
        <v>504.7</v>
      </c>
      <c r="E193" s="0" t="n">
        <v>484.7</v>
      </c>
      <c r="F193" s="0" t="n">
        <f aca="false">(D193-$B$11)/$B$9</f>
        <v>7.81382978723404</v>
      </c>
      <c r="G193" s="0" t="n">
        <f aca="false">(E193-$C$11)/$C$9</f>
        <v>6.69321789321789</v>
      </c>
      <c r="H193" s="0" t="n">
        <f aca="false">$B$14*F193+$B$16</f>
        <v>500.134172767204</v>
      </c>
      <c r="I193" s="0" t="n">
        <f aca="false">$C$14*G193+$C$16</f>
        <v>499.204989857098</v>
      </c>
    </row>
    <row r="194" customFormat="false" ht="12.75" hidden="false" customHeight="false" outlineLevel="0" collapsed="false">
      <c r="A194" s="0" t="n">
        <v>1488</v>
      </c>
      <c r="B194" s="0" t="n">
        <v>-0.001</v>
      </c>
      <c r="C194" s="0" t="n">
        <v>499.6</v>
      </c>
      <c r="D194" s="0" t="n">
        <v>504.6</v>
      </c>
      <c r="E194" s="0" t="n">
        <v>484.9</v>
      </c>
      <c r="F194" s="0" t="n">
        <f aca="false">(D194-$B$11)/$B$9</f>
        <v>7.81087470449173</v>
      </c>
      <c r="G194" s="0" t="n">
        <f aca="false">(E194-$C$11)/$C$9</f>
        <v>6.6989898989899</v>
      </c>
      <c r="H194" s="0" t="n">
        <f aca="false">$B$14*F194+$B$16</f>
        <v>500.034386755265</v>
      </c>
      <c r="I194" s="0" t="n">
        <f aca="false">$C$14*G194+$C$16</f>
        <v>499.404692331966</v>
      </c>
    </row>
    <row r="195" customFormat="false" ht="12.75" hidden="false" customHeight="false" outlineLevel="0" collapsed="false">
      <c r="A195" s="0" t="n">
        <v>1489</v>
      </c>
      <c r="B195" s="0" t="n">
        <v>-0.002</v>
      </c>
      <c r="C195" s="0" t="n">
        <v>499.6</v>
      </c>
      <c r="D195" s="0" t="n">
        <v>504.6</v>
      </c>
      <c r="E195" s="0" t="n">
        <v>485.1</v>
      </c>
      <c r="F195" s="0" t="n">
        <f aca="false">(D195-$B$11)/$B$9</f>
        <v>7.81087470449173</v>
      </c>
      <c r="G195" s="0" t="n">
        <f aca="false">(E195-$C$11)/$C$9</f>
        <v>6.70476190476191</v>
      </c>
      <c r="H195" s="0" t="n">
        <f aca="false">$B$14*F195+$B$16</f>
        <v>500.034386755265</v>
      </c>
      <c r="I195" s="0" t="n">
        <f aca="false">$C$14*G195+$C$16</f>
        <v>499.604394806834</v>
      </c>
    </row>
    <row r="196" customFormat="false" ht="12.75" hidden="false" customHeight="false" outlineLevel="0" collapsed="false">
      <c r="A196" s="0" t="n">
        <v>1490</v>
      </c>
      <c r="B196" s="0" t="n">
        <v>-0.002</v>
      </c>
      <c r="C196" s="0" t="n">
        <v>499.5</v>
      </c>
      <c r="D196" s="0" t="n">
        <v>504.7</v>
      </c>
      <c r="E196" s="0" t="n">
        <v>485.1</v>
      </c>
      <c r="F196" s="0" t="n">
        <f aca="false">(D196-$B$11)/$B$9</f>
        <v>7.81382978723404</v>
      </c>
      <c r="G196" s="0" t="n">
        <f aca="false">(E196-$C$11)/$C$9</f>
        <v>6.70476190476191</v>
      </c>
      <c r="H196" s="0" t="n">
        <f aca="false">$B$14*F196+$B$16</f>
        <v>500.134172767204</v>
      </c>
      <c r="I196" s="0" t="n">
        <f aca="false">$C$14*G196+$C$16</f>
        <v>499.604394806834</v>
      </c>
    </row>
    <row r="197" customFormat="false" ht="12.75" hidden="false" customHeight="false" outlineLevel="0" collapsed="false">
      <c r="A197" s="0" t="n">
        <v>1491</v>
      </c>
      <c r="B197" s="0" t="n">
        <v>-0.001</v>
      </c>
      <c r="C197" s="0" t="n">
        <v>499.5</v>
      </c>
      <c r="D197" s="0" t="n">
        <v>504.7</v>
      </c>
      <c r="E197" s="0" t="n">
        <v>485</v>
      </c>
      <c r="F197" s="0" t="n">
        <f aca="false">(D197-$B$11)/$B$9</f>
        <v>7.81382978723404</v>
      </c>
      <c r="G197" s="0" t="n">
        <f aca="false">(E197-$C$11)/$C$9</f>
        <v>6.7018759018759</v>
      </c>
      <c r="H197" s="0" t="n">
        <f aca="false">$B$14*F197+$B$16</f>
        <v>500.134172767204</v>
      </c>
      <c r="I197" s="0" t="n">
        <f aca="false">$C$14*G197+$C$16</f>
        <v>499.5045435694</v>
      </c>
    </row>
    <row r="198" customFormat="false" ht="12.75" hidden="false" customHeight="false" outlineLevel="0" collapsed="false">
      <c r="A198" s="0" t="n">
        <v>1492</v>
      </c>
      <c r="B198" s="0" t="n">
        <v>0</v>
      </c>
      <c r="C198" s="0" t="n">
        <v>499.5</v>
      </c>
      <c r="D198" s="0" t="n">
        <v>504.6</v>
      </c>
      <c r="E198" s="0" t="n">
        <v>484.9</v>
      </c>
      <c r="F198" s="0" t="n">
        <f aca="false">(D198-$B$11)/$B$9</f>
        <v>7.81087470449173</v>
      </c>
      <c r="G198" s="0" t="n">
        <f aca="false">(E198-$C$11)/$C$9</f>
        <v>6.6989898989899</v>
      </c>
      <c r="H198" s="0" t="n">
        <f aca="false">$B$14*F198+$B$16</f>
        <v>500.034386755265</v>
      </c>
      <c r="I198" s="0" t="n">
        <f aca="false">$C$14*G198+$C$16</f>
        <v>499.404692331966</v>
      </c>
    </row>
    <row r="199" customFormat="false" ht="12.75" hidden="false" customHeight="false" outlineLevel="0" collapsed="false">
      <c r="A199" s="0" t="n">
        <v>1493</v>
      </c>
      <c r="B199" s="0" t="n">
        <v>0.001</v>
      </c>
      <c r="C199" s="0" t="n">
        <v>499.5</v>
      </c>
      <c r="D199" s="0" t="n">
        <v>504.5</v>
      </c>
      <c r="E199" s="0" t="n">
        <v>485</v>
      </c>
      <c r="F199" s="0" t="n">
        <f aca="false">(D199-$B$11)/$B$9</f>
        <v>7.80791962174941</v>
      </c>
      <c r="G199" s="0" t="n">
        <f aca="false">(E199-$C$11)/$C$9</f>
        <v>6.7018759018759</v>
      </c>
      <c r="H199" s="0" t="n">
        <f aca="false">$B$14*F199+$B$16</f>
        <v>499.934600743327</v>
      </c>
      <c r="I199" s="0" t="n">
        <f aca="false">$C$14*G199+$C$16</f>
        <v>499.5045435694</v>
      </c>
    </row>
    <row r="200" customFormat="false" ht="12.75" hidden="false" customHeight="false" outlineLevel="0" collapsed="false">
      <c r="A200" s="0" t="n">
        <v>1494</v>
      </c>
      <c r="B200" s="0" t="n">
        <v>0.001</v>
      </c>
      <c r="C200" s="0" t="n">
        <v>499.5</v>
      </c>
      <c r="D200" s="0" t="n">
        <v>504.3</v>
      </c>
      <c r="E200" s="0" t="n">
        <v>485.1</v>
      </c>
      <c r="F200" s="0" t="n">
        <f aca="false">(D200-$B$11)/$B$9</f>
        <v>7.80200945626477</v>
      </c>
      <c r="G200" s="0" t="n">
        <f aca="false">(E200-$C$11)/$C$9</f>
        <v>6.70476190476191</v>
      </c>
      <c r="H200" s="0" t="n">
        <f aca="false">$B$14*F200+$B$16</f>
        <v>499.73502871945</v>
      </c>
      <c r="I200" s="0" t="n">
        <f aca="false">$C$14*G200+$C$16</f>
        <v>499.604394806834</v>
      </c>
    </row>
    <row r="201" customFormat="false" ht="12.75" hidden="false" customHeight="false" outlineLevel="0" collapsed="false">
      <c r="A201" s="0" t="n">
        <v>1495</v>
      </c>
      <c r="B201" s="0" t="n">
        <v>0.001</v>
      </c>
      <c r="C201" s="0" t="n">
        <v>499.5</v>
      </c>
      <c r="D201" s="0" t="n">
        <v>504.2</v>
      </c>
      <c r="E201" s="0" t="n">
        <v>485.2</v>
      </c>
      <c r="F201" s="0" t="n">
        <f aca="false">(D201-$B$11)/$B$9</f>
        <v>7.79905437352246</v>
      </c>
      <c r="G201" s="0" t="n">
        <f aca="false">(E201-$C$11)/$C$9</f>
        <v>6.70764790764791</v>
      </c>
      <c r="H201" s="0" t="n">
        <f aca="false">$B$14*F201+$B$16</f>
        <v>499.635242707512</v>
      </c>
      <c r="I201" s="0" t="n">
        <f aca="false">$C$14*G201+$C$16</f>
        <v>499.704246044268</v>
      </c>
    </row>
    <row r="202" customFormat="false" ht="12.75" hidden="false" customHeight="false" outlineLevel="0" collapsed="false">
      <c r="A202" s="0" t="n">
        <v>1496</v>
      </c>
      <c r="B202" s="0" t="n">
        <v>0</v>
      </c>
      <c r="C202" s="0" t="n">
        <v>499.4</v>
      </c>
      <c r="D202" s="0" t="n">
        <v>504.2</v>
      </c>
      <c r="E202" s="0" t="n">
        <v>485.1</v>
      </c>
      <c r="F202" s="0" t="n">
        <f aca="false">(D202-$B$11)/$B$9</f>
        <v>7.79905437352246</v>
      </c>
      <c r="G202" s="0" t="n">
        <f aca="false">(E202-$C$11)/$C$9</f>
        <v>6.70476190476191</v>
      </c>
      <c r="H202" s="0" t="n">
        <f aca="false">$B$14*F202+$B$16</f>
        <v>499.635242707512</v>
      </c>
      <c r="I202" s="0" t="n">
        <f aca="false">$C$14*G202+$C$16</f>
        <v>499.604394806834</v>
      </c>
    </row>
    <row r="203" customFormat="false" ht="12.75" hidden="false" customHeight="false" outlineLevel="0" collapsed="false">
      <c r="A203" s="0" t="n">
        <v>1497</v>
      </c>
      <c r="B203" s="0" t="n">
        <v>-0.001</v>
      </c>
      <c r="C203" s="0" t="n">
        <v>499.4</v>
      </c>
      <c r="D203" s="0" t="n">
        <v>504.3</v>
      </c>
      <c r="E203" s="0" t="n">
        <v>485</v>
      </c>
      <c r="F203" s="0" t="n">
        <f aca="false">(D203-$B$11)/$B$9</f>
        <v>7.80200945626477</v>
      </c>
      <c r="G203" s="0" t="n">
        <f aca="false">(E203-$C$11)/$C$9</f>
        <v>6.7018759018759</v>
      </c>
      <c r="H203" s="0" t="n">
        <f aca="false">$B$14*F203+$B$16</f>
        <v>499.73502871945</v>
      </c>
      <c r="I203" s="0" t="n">
        <f aca="false">$C$14*G203+$C$16</f>
        <v>499.5045435694</v>
      </c>
    </row>
    <row r="204" customFormat="false" ht="12.75" hidden="false" customHeight="false" outlineLevel="0" collapsed="false">
      <c r="A204" s="0" t="n">
        <v>1498</v>
      </c>
      <c r="B204" s="0" t="n">
        <v>-0.002</v>
      </c>
      <c r="C204" s="0" t="n">
        <v>499.4</v>
      </c>
      <c r="D204" s="0" t="n">
        <v>504.4</v>
      </c>
      <c r="E204" s="0" t="n">
        <v>484.9</v>
      </c>
      <c r="F204" s="0" t="n">
        <f aca="false">(D204-$B$11)/$B$9</f>
        <v>7.80496453900709</v>
      </c>
      <c r="G204" s="0" t="n">
        <f aca="false">(E204-$C$11)/$C$9</f>
        <v>6.6989898989899</v>
      </c>
      <c r="H204" s="0" t="n">
        <f aca="false">$B$14*F204+$B$16</f>
        <v>499.834814731389</v>
      </c>
      <c r="I204" s="0" t="n">
        <f aca="false">$C$14*G204+$C$16</f>
        <v>499.404692331966</v>
      </c>
    </row>
    <row r="205" customFormat="false" ht="12.75" hidden="false" customHeight="false" outlineLevel="0" collapsed="false">
      <c r="A205" s="0" t="n">
        <v>1499</v>
      </c>
      <c r="B205" s="0" t="n">
        <v>-0.002</v>
      </c>
      <c r="C205" s="0" t="n">
        <v>499.4</v>
      </c>
      <c r="D205" s="0" t="n">
        <v>504.5</v>
      </c>
      <c r="E205" s="0" t="n">
        <v>484.8</v>
      </c>
      <c r="F205" s="0" t="n">
        <f aca="false">(D205-$B$11)/$B$9</f>
        <v>7.80791962174941</v>
      </c>
      <c r="G205" s="0" t="n">
        <f aca="false">(E205-$C$11)/$C$9</f>
        <v>6.6961038961039</v>
      </c>
      <c r="H205" s="0" t="n">
        <f aca="false">$B$14*F205+$B$16</f>
        <v>499.934600743327</v>
      </c>
      <c r="I205" s="0" t="n">
        <f aca="false">$C$14*G205+$C$16</f>
        <v>499.304841094532</v>
      </c>
    </row>
    <row r="206" customFormat="false" ht="12.75" hidden="false" customHeight="false" outlineLevel="0" collapsed="false">
      <c r="A206" s="0" t="n">
        <v>1500</v>
      </c>
      <c r="B206" s="0" t="n">
        <v>-0.001</v>
      </c>
      <c r="C206" s="0" t="n">
        <v>499.4</v>
      </c>
      <c r="D206" s="0" t="n">
        <v>504.5</v>
      </c>
      <c r="E206" s="0" t="n">
        <v>484.7</v>
      </c>
      <c r="F206" s="0" t="n">
        <f aca="false">(D206-$B$11)/$B$9</f>
        <v>7.80791962174941</v>
      </c>
      <c r="G206" s="0" t="n">
        <f aca="false">(E206-$C$11)/$C$9</f>
        <v>6.69321789321789</v>
      </c>
      <c r="H206" s="0" t="n">
        <f aca="false">$B$14*F206+$B$16</f>
        <v>499.934600743327</v>
      </c>
      <c r="I206" s="0" t="n">
        <f aca="false">$C$14*G206+$C$16</f>
        <v>499.204989857098</v>
      </c>
    </row>
    <row r="207" customFormat="false" ht="12.75" hidden="false" customHeight="false" outlineLevel="0" collapsed="false">
      <c r="A207" s="0" t="n">
        <v>1501</v>
      </c>
      <c r="B207" s="0" t="n">
        <v>0</v>
      </c>
      <c r="C207" s="0" t="n">
        <v>499.4</v>
      </c>
      <c r="D207" s="0" t="n">
        <v>504.3</v>
      </c>
      <c r="E207" s="0" t="n">
        <v>484.7</v>
      </c>
      <c r="F207" s="0" t="n">
        <f aca="false">(D207-$B$11)/$B$9</f>
        <v>7.80200945626477</v>
      </c>
      <c r="G207" s="0" t="n">
        <f aca="false">(E207-$C$11)/$C$9</f>
        <v>6.69321789321789</v>
      </c>
      <c r="H207" s="0" t="n">
        <f aca="false">$B$14*F207+$B$16</f>
        <v>499.73502871945</v>
      </c>
      <c r="I207" s="0" t="n">
        <f aca="false">$C$14*G207+$C$16</f>
        <v>499.204989857098</v>
      </c>
    </row>
    <row r="208" customFormat="false" ht="12.75" hidden="false" customHeight="false" outlineLevel="0" collapsed="false">
      <c r="A208" s="0" t="n">
        <v>1502</v>
      </c>
      <c r="B208" s="0" t="n">
        <v>0.001</v>
      </c>
      <c r="C208" s="0" t="n">
        <v>499.4</v>
      </c>
      <c r="D208" s="0" t="n">
        <v>504.1</v>
      </c>
      <c r="E208" s="0" t="n">
        <v>484.7</v>
      </c>
      <c r="F208" s="0" t="n">
        <f aca="false">(D208-$B$11)/$B$9</f>
        <v>7.79609929078014</v>
      </c>
      <c r="G208" s="0" t="n">
        <f aca="false">(E208-$C$11)/$C$9</f>
        <v>6.69321789321789</v>
      </c>
      <c r="H208" s="0" t="n">
        <f aca="false">$B$14*F208+$B$16</f>
        <v>499.535456695574</v>
      </c>
      <c r="I208" s="0" t="n">
        <f aca="false">$C$14*G208+$C$16</f>
        <v>499.204989857098</v>
      </c>
    </row>
    <row r="209" customFormat="false" ht="12.75" hidden="false" customHeight="false" outlineLevel="0" collapsed="false">
      <c r="A209" s="0" t="n">
        <v>1503</v>
      </c>
      <c r="B209" s="0" t="n">
        <v>0.001</v>
      </c>
      <c r="C209" s="0" t="n">
        <v>499.3</v>
      </c>
      <c r="D209" s="0" t="n">
        <v>503.9</v>
      </c>
      <c r="E209" s="0" t="n">
        <v>484.7</v>
      </c>
      <c r="F209" s="0" t="n">
        <f aca="false">(D209-$B$11)/$B$9</f>
        <v>7.79018912529551</v>
      </c>
      <c r="G209" s="0" t="n">
        <f aca="false">(E209-$C$11)/$C$9</f>
        <v>6.69321789321789</v>
      </c>
      <c r="H209" s="0" t="n">
        <f aca="false">$B$14*F209+$B$16</f>
        <v>499.335884671697</v>
      </c>
      <c r="I209" s="0" t="n">
        <f aca="false">$C$14*G209+$C$16</f>
        <v>499.204989857098</v>
      </c>
    </row>
    <row r="210" customFormat="false" ht="12.75" hidden="false" customHeight="false" outlineLevel="0" collapsed="false">
      <c r="A210" s="0" t="n">
        <v>1504</v>
      </c>
      <c r="B210" s="0" t="n">
        <v>0.001</v>
      </c>
      <c r="C210" s="0" t="n">
        <v>499.2</v>
      </c>
      <c r="D210" s="0" t="n">
        <v>503.8</v>
      </c>
      <c r="E210" s="0" t="n">
        <v>484.6</v>
      </c>
      <c r="F210" s="0" t="n">
        <f aca="false">(D210-$B$11)/$B$9</f>
        <v>7.78723404255319</v>
      </c>
      <c r="G210" s="0" t="n">
        <f aca="false">(E210-$C$11)/$C$9</f>
        <v>6.69033189033189</v>
      </c>
      <c r="H210" s="0" t="n">
        <f aca="false">$B$14*F210+$B$16</f>
        <v>499.236098659759</v>
      </c>
      <c r="I210" s="0" t="n">
        <f aca="false">$C$14*G210+$C$16</f>
        <v>499.105138619664</v>
      </c>
    </row>
    <row r="211" customFormat="false" ht="12.75" hidden="false" customHeight="false" outlineLevel="0" collapsed="false">
      <c r="A211" s="0" t="n">
        <v>1505</v>
      </c>
      <c r="B211" s="0" t="n">
        <v>0</v>
      </c>
      <c r="C211" s="0" t="n">
        <v>499.1</v>
      </c>
      <c r="D211" s="0" t="n">
        <v>503.8</v>
      </c>
      <c r="E211" s="0" t="n">
        <v>484.4</v>
      </c>
      <c r="F211" s="0" t="n">
        <f aca="false">(D211-$B$11)/$B$9</f>
        <v>7.78723404255319</v>
      </c>
      <c r="G211" s="0" t="n">
        <f aca="false">(E211-$C$11)/$C$9</f>
        <v>6.68455988455988</v>
      </c>
      <c r="H211" s="0" t="n">
        <f aca="false">$B$14*F211+$B$16</f>
        <v>499.236098659759</v>
      </c>
      <c r="I211" s="0" t="n">
        <f aca="false">$C$14*G211+$C$16</f>
        <v>498.905436144796</v>
      </c>
    </row>
    <row r="212" customFormat="false" ht="12.75" hidden="false" customHeight="false" outlineLevel="0" collapsed="false">
      <c r="A212" s="0" t="n">
        <v>1506</v>
      </c>
      <c r="B212" s="0" t="n">
        <v>-0.001</v>
      </c>
      <c r="C212" s="0" t="n">
        <v>499.1</v>
      </c>
      <c r="D212" s="0" t="n">
        <v>503.9</v>
      </c>
      <c r="E212" s="0" t="n">
        <v>484.4</v>
      </c>
      <c r="F212" s="0" t="n">
        <f aca="false">(D212-$B$11)/$B$9</f>
        <v>7.79018912529551</v>
      </c>
      <c r="G212" s="0" t="n">
        <f aca="false">(E212-$C$11)/$C$9</f>
        <v>6.68455988455988</v>
      </c>
      <c r="H212" s="0" t="n">
        <f aca="false">$B$14*F212+$B$16</f>
        <v>499.335884671697</v>
      </c>
      <c r="I212" s="0" t="n">
        <f aca="false">$C$14*G212+$C$16</f>
        <v>498.905436144796</v>
      </c>
    </row>
    <row r="213" customFormat="false" ht="12.75" hidden="false" customHeight="false" outlineLevel="0" collapsed="false">
      <c r="A213" s="0" t="n">
        <v>1507</v>
      </c>
      <c r="B213" s="0" t="n">
        <v>-0.002</v>
      </c>
      <c r="C213" s="0" t="n">
        <v>499.1</v>
      </c>
      <c r="D213" s="0" t="n">
        <v>503.9</v>
      </c>
      <c r="E213" s="0" t="n">
        <v>484.5</v>
      </c>
      <c r="F213" s="0" t="n">
        <f aca="false">(D213-$B$11)/$B$9</f>
        <v>7.79018912529551</v>
      </c>
      <c r="G213" s="0" t="n">
        <f aca="false">(E213-$C$11)/$C$9</f>
        <v>6.68744588744589</v>
      </c>
      <c r="H213" s="0" t="n">
        <f aca="false">$B$14*F213+$B$16</f>
        <v>499.335884671697</v>
      </c>
      <c r="I213" s="0" t="n">
        <f aca="false">$C$14*G213+$C$16</f>
        <v>499.00528738223</v>
      </c>
    </row>
    <row r="214" customFormat="false" ht="12.75" hidden="false" customHeight="false" outlineLevel="0" collapsed="false">
      <c r="A214" s="0" t="n">
        <v>1508</v>
      </c>
      <c r="B214" s="0" t="n">
        <v>-0.002</v>
      </c>
      <c r="C214" s="0" t="n">
        <v>499</v>
      </c>
      <c r="D214" s="0" t="n">
        <v>503.9</v>
      </c>
      <c r="E214" s="0" t="n">
        <v>485</v>
      </c>
      <c r="F214" s="0" t="n">
        <f aca="false">(D214-$B$11)/$B$9</f>
        <v>7.79018912529551</v>
      </c>
      <c r="G214" s="0" t="n">
        <f aca="false">(E214-$C$11)/$C$9</f>
        <v>6.7018759018759</v>
      </c>
      <c r="H214" s="0" t="n">
        <f aca="false">$B$14*F214+$B$16</f>
        <v>499.335884671697</v>
      </c>
      <c r="I214" s="0" t="n">
        <f aca="false">$C$14*G214+$C$16</f>
        <v>499.5045435694</v>
      </c>
    </row>
    <row r="215" customFormat="false" ht="12.75" hidden="false" customHeight="false" outlineLevel="0" collapsed="false">
      <c r="A215" s="0" t="n">
        <v>1509</v>
      </c>
      <c r="B215" s="0" t="n">
        <v>-0.001</v>
      </c>
      <c r="C215" s="0" t="n">
        <v>499</v>
      </c>
      <c r="D215" s="0" t="n">
        <v>503.9</v>
      </c>
      <c r="E215" s="0" t="n">
        <v>485.5</v>
      </c>
      <c r="F215" s="0" t="n">
        <f aca="false">(D215-$B$11)/$B$9</f>
        <v>7.79018912529551</v>
      </c>
      <c r="G215" s="0" t="n">
        <f aca="false">(E215-$C$11)/$C$9</f>
        <v>6.71630591630592</v>
      </c>
      <c r="H215" s="0" t="n">
        <f aca="false">$B$14*F215+$B$16</f>
        <v>499.335884671697</v>
      </c>
      <c r="I215" s="0" t="n">
        <f aca="false">$C$14*G215+$C$16</f>
        <v>500.00379975657</v>
      </c>
    </row>
    <row r="216" customFormat="false" ht="12.75" hidden="false" customHeight="false" outlineLevel="0" collapsed="false">
      <c r="A216" s="0" t="n">
        <v>1510</v>
      </c>
      <c r="B216" s="0" t="n">
        <v>0</v>
      </c>
      <c r="C216" s="0" t="n">
        <v>499</v>
      </c>
      <c r="D216" s="0" t="n">
        <v>503.7</v>
      </c>
      <c r="E216" s="0" t="n">
        <v>485.5</v>
      </c>
      <c r="F216" s="0" t="n">
        <f aca="false">(D216-$B$11)/$B$9</f>
        <v>7.78427895981087</v>
      </c>
      <c r="G216" s="0" t="n">
        <f aca="false">(E216-$C$11)/$C$9</f>
        <v>6.71630591630592</v>
      </c>
      <c r="H216" s="0" t="n">
        <f aca="false">$B$14*F216+$B$16</f>
        <v>499.136312647821</v>
      </c>
      <c r="I216" s="0" t="n">
        <f aca="false">$C$14*G216+$C$16</f>
        <v>500.00379975657</v>
      </c>
    </row>
    <row r="217" customFormat="false" ht="12.75" hidden="false" customHeight="false" outlineLevel="0" collapsed="false">
      <c r="A217" s="0" t="n">
        <v>1511</v>
      </c>
      <c r="B217" s="0" t="n">
        <v>0.001</v>
      </c>
      <c r="C217" s="0" t="n">
        <v>499</v>
      </c>
      <c r="D217" s="0" t="n">
        <v>503.6</v>
      </c>
      <c r="E217" s="0" t="n">
        <v>484.9</v>
      </c>
      <c r="F217" s="0" t="n">
        <f aca="false">(D217-$B$11)/$B$9</f>
        <v>7.78132387706856</v>
      </c>
      <c r="G217" s="0" t="n">
        <f aca="false">(E217-$C$11)/$C$9</f>
        <v>6.6989898989899</v>
      </c>
      <c r="H217" s="0" t="n">
        <f aca="false">$B$14*F217+$B$16</f>
        <v>499.036526635883</v>
      </c>
      <c r="I217" s="0" t="n">
        <f aca="false">$C$14*G217+$C$16</f>
        <v>499.404692331966</v>
      </c>
    </row>
    <row r="218" customFormat="false" ht="12.75" hidden="false" customHeight="false" outlineLevel="0" collapsed="false">
      <c r="A218" s="0" t="n">
        <v>1512</v>
      </c>
      <c r="B218" s="0" t="n">
        <v>0.001</v>
      </c>
      <c r="C218" s="0" t="n">
        <v>498.9</v>
      </c>
      <c r="D218" s="0" t="n">
        <v>503.5</v>
      </c>
      <c r="E218" s="0" t="n">
        <v>484.2</v>
      </c>
      <c r="F218" s="0" t="n">
        <f aca="false">(D218-$B$11)/$B$9</f>
        <v>7.77836879432624</v>
      </c>
      <c r="G218" s="0" t="n">
        <f aca="false">(E218-$C$11)/$C$9</f>
        <v>6.67878787878788</v>
      </c>
      <c r="H218" s="0" t="n">
        <f aca="false">$B$14*F218+$B$16</f>
        <v>498.936740623944</v>
      </c>
      <c r="I218" s="0" t="n">
        <f aca="false">$C$14*G218+$C$16</f>
        <v>498.705733669927</v>
      </c>
    </row>
    <row r="219" customFormat="false" ht="12.75" hidden="false" customHeight="false" outlineLevel="0" collapsed="false">
      <c r="A219" s="0" t="n">
        <v>1513</v>
      </c>
      <c r="B219" s="0" t="n">
        <v>0</v>
      </c>
      <c r="C219" s="0" t="n">
        <v>498.9</v>
      </c>
      <c r="D219" s="0" t="n">
        <v>503.4</v>
      </c>
      <c r="E219" s="0" t="n">
        <v>483.8</v>
      </c>
      <c r="F219" s="0" t="n">
        <f aca="false">(D219-$B$11)/$B$9</f>
        <v>7.77541371158392</v>
      </c>
      <c r="G219" s="0" t="n">
        <f aca="false">(E219-$C$11)/$C$9</f>
        <v>6.66724386724387</v>
      </c>
      <c r="H219" s="0" t="n">
        <f aca="false">$B$14*F219+$B$16</f>
        <v>498.836954612006</v>
      </c>
      <c r="I219" s="0" t="n">
        <f aca="false">$C$14*G219+$C$16</f>
        <v>498.306328720191</v>
      </c>
    </row>
    <row r="220" customFormat="false" ht="12.75" hidden="false" customHeight="false" outlineLevel="0" collapsed="false">
      <c r="A220" s="0" t="n">
        <v>1514</v>
      </c>
      <c r="B220" s="0" t="n">
        <v>-0.001</v>
      </c>
      <c r="C220" s="0" t="n">
        <v>498.9</v>
      </c>
      <c r="D220" s="0" t="n">
        <v>503.3</v>
      </c>
      <c r="E220" s="0" t="n">
        <v>483.9</v>
      </c>
      <c r="F220" s="0" t="n">
        <f aca="false">(D220-$B$11)/$B$9</f>
        <v>7.77245862884161</v>
      </c>
      <c r="G220" s="0" t="n">
        <f aca="false">(E220-$C$11)/$C$9</f>
        <v>6.67012987012987</v>
      </c>
      <c r="H220" s="0" t="n">
        <f aca="false">$B$14*F220+$B$16</f>
        <v>498.737168600068</v>
      </c>
      <c r="I220" s="0" t="n">
        <f aca="false">$C$14*G220+$C$16</f>
        <v>498.406179957625</v>
      </c>
    </row>
    <row r="221" customFormat="false" ht="12.75" hidden="false" customHeight="false" outlineLevel="0" collapsed="false">
      <c r="A221" s="0" t="n">
        <v>1515</v>
      </c>
      <c r="B221" s="0" t="n">
        <v>-0.001</v>
      </c>
      <c r="C221" s="0" t="n">
        <v>498.8</v>
      </c>
      <c r="D221" s="0" t="n">
        <v>503.2</v>
      </c>
      <c r="E221" s="0" t="n">
        <v>484.1</v>
      </c>
      <c r="F221" s="0" t="n">
        <f aca="false">(D221-$B$11)/$B$9</f>
        <v>7.76950354609929</v>
      </c>
      <c r="G221" s="0" t="n">
        <f aca="false">(E221-$C$11)/$C$9</f>
        <v>6.67590187590188</v>
      </c>
      <c r="H221" s="0" t="n">
        <f aca="false">$B$14*F221+$B$16</f>
        <v>498.637382588129</v>
      </c>
      <c r="I221" s="0" t="n">
        <f aca="false">$C$14*G221+$C$16</f>
        <v>498.605882432493</v>
      </c>
    </row>
    <row r="222" customFormat="false" ht="12.75" hidden="false" customHeight="false" outlineLevel="0" collapsed="false">
      <c r="A222" s="0" t="n">
        <v>1516</v>
      </c>
      <c r="B222" s="0" t="n">
        <v>-0.002</v>
      </c>
      <c r="C222" s="0" t="n">
        <v>498.8</v>
      </c>
      <c r="D222" s="0" t="n">
        <v>503.2</v>
      </c>
      <c r="E222" s="0" t="n">
        <v>484.4</v>
      </c>
      <c r="F222" s="0" t="n">
        <f aca="false">(D222-$B$11)/$B$9</f>
        <v>7.76950354609929</v>
      </c>
      <c r="G222" s="0" t="n">
        <f aca="false">(E222-$C$11)/$C$9</f>
        <v>6.68455988455988</v>
      </c>
      <c r="H222" s="0" t="n">
        <f aca="false">$B$14*F222+$B$16</f>
        <v>498.637382588129</v>
      </c>
      <c r="I222" s="0" t="n">
        <f aca="false">$C$14*G222+$C$16</f>
        <v>498.905436144796</v>
      </c>
    </row>
    <row r="223" customFormat="false" ht="12.75" hidden="false" customHeight="false" outlineLevel="0" collapsed="false">
      <c r="A223" s="0" t="n">
        <v>1517</v>
      </c>
      <c r="B223" s="0" t="n">
        <v>-0.002</v>
      </c>
      <c r="C223" s="0" t="n">
        <v>498.8</v>
      </c>
      <c r="D223" s="0" t="n">
        <v>503.3</v>
      </c>
      <c r="E223" s="0" t="n">
        <v>484.4</v>
      </c>
      <c r="F223" s="0" t="n">
        <f aca="false">(D223-$B$11)/$B$9</f>
        <v>7.77245862884161</v>
      </c>
      <c r="G223" s="0" t="n">
        <f aca="false">(E223-$C$11)/$C$9</f>
        <v>6.68455988455988</v>
      </c>
      <c r="H223" s="0" t="n">
        <f aca="false">$B$14*F223+$B$16</f>
        <v>498.737168600068</v>
      </c>
      <c r="I223" s="0" t="n">
        <f aca="false">$C$14*G223+$C$16</f>
        <v>498.905436144796</v>
      </c>
    </row>
    <row r="224" customFormat="false" ht="12.75" hidden="false" customHeight="false" outlineLevel="0" collapsed="false">
      <c r="A224" s="0" t="n">
        <v>1518</v>
      </c>
      <c r="B224" s="0" t="n">
        <v>-0.001</v>
      </c>
      <c r="C224" s="0" t="n">
        <v>498.7</v>
      </c>
      <c r="D224" s="0" t="n">
        <v>503.4</v>
      </c>
      <c r="E224" s="0" t="n">
        <v>484.3</v>
      </c>
      <c r="F224" s="0" t="n">
        <f aca="false">(D224-$B$11)/$B$9</f>
        <v>7.77541371158392</v>
      </c>
      <c r="G224" s="0" t="n">
        <f aca="false">(E224-$C$11)/$C$9</f>
        <v>6.68167388167388</v>
      </c>
      <c r="H224" s="0" t="n">
        <f aca="false">$B$14*F224+$B$16</f>
        <v>498.836954612006</v>
      </c>
      <c r="I224" s="0" t="n">
        <f aca="false">$C$14*G224+$C$16</f>
        <v>498.805584907362</v>
      </c>
    </row>
    <row r="225" customFormat="false" ht="12.75" hidden="false" customHeight="false" outlineLevel="0" collapsed="false">
      <c r="A225" s="0" t="n">
        <v>1519</v>
      </c>
      <c r="B225" s="0" t="n">
        <v>0.001</v>
      </c>
      <c r="C225" s="0" t="n">
        <v>498.7</v>
      </c>
      <c r="D225" s="0" t="n">
        <v>503.4</v>
      </c>
      <c r="E225" s="0" t="n">
        <v>484</v>
      </c>
      <c r="F225" s="0" t="n">
        <f aca="false">(D225-$B$11)/$B$9</f>
        <v>7.77541371158392</v>
      </c>
      <c r="G225" s="0" t="n">
        <f aca="false">(E225-$C$11)/$C$9</f>
        <v>6.67301587301587</v>
      </c>
      <c r="H225" s="0" t="n">
        <f aca="false">$B$14*F225+$B$16</f>
        <v>498.836954612006</v>
      </c>
      <c r="I225" s="0" t="n">
        <f aca="false">$C$14*G225+$C$16</f>
        <v>498.506031195059</v>
      </c>
    </row>
    <row r="226" customFormat="false" ht="12.75" hidden="false" customHeight="false" outlineLevel="0" collapsed="false">
      <c r="A226" s="0" t="n">
        <v>1520</v>
      </c>
      <c r="B226" s="0" t="n">
        <v>0.001</v>
      </c>
      <c r="C226" s="0" t="n">
        <v>498.7</v>
      </c>
      <c r="D226" s="0" t="n">
        <v>503.3</v>
      </c>
      <c r="E226" s="0" t="n">
        <v>483.7</v>
      </c>
      <c r="F226" s="0" t="n">
        <f aca="false">(D226-$B$11)/$B$9</f>
        <v>7.77245862884161</v>
      </c>
      <c r="G226" s="0" t="n">
        <f aca="false">(E226-$C$11)/$C$9</f>
        <v>6.66435786435786</v>
      </c>
      <c r="H226" s="0" t="n">
        <f aca="false">$B$14*F226+$B$16</f>
        <v>498.737168600068</v>
      </c>
      <c r="I226" s="0" t="n">
        <f aca="false">$C$14*G226+$C$16</f>
        <v>498.206477482757</v>
      </c>
    </row>
    <row r="227" customFormat="false" ht="12.75" hidden="false" customHeight="false" outlineLevel="0" collapsed="false">
      <c r="A227" s="0" t="n">
        <v>1521</v>
      </c>
      <c r="B227" s="0" t="n">
        <v>0.001</v>
      </c>
      <c r="C227" s="0" t="n">
        <v>498.6</v>
      </c>
      <c r="D227" s="0" t="n">
        <v>503</v>
      </c>
      <c r="E227" s="0" t="n">
        <v>483.5</v>
      </c>
      <c r="F227" s="0" t="n">
        <f aca="false">(D227-$B$11)/$B$9</f>
        <v>7.76359338061466</v>
      </c>
      <c r="G227" s="0" t="n">
        <f aca="false">(E227-$C$11)/$C$9</f>
        <v>6.65858585858586</v>
      </c>
      <c r="H227" s="0" t="n">
        <f aca="false">$B$14*F227+$B$16</f>
        <v>498.437810564253</v>
      </c>
      <c r="I227" s="0" t="n">
        <f aca="false">$C$14*G227+$C$16</f>
        <v>498.006775007889</v>
      </c>
    </row>
    <row r="228" customFormat="false" ht="12.75" hidden="false" customHeight="false" outlineLevel="0" collapsed="false">
      <c r="A228" s="0" t="n">
        <v>1522</v>
      </c>
      <c r="B228" s="0" t="n">
        <v>0</v>
      </c>
      <c r="C228" s="0" t="n">
        <v>498.6</v>
      </c>
      <c r="D228" s="0" t="n">
        <v>502.8</v>
      </c>
      <c r="E228" s="0" t="n">
        <v>483.4</v>
      </c>
      <c r="F228" s="0" t="n">
        <f aca="false">(D228-$B$11)/$B$9</f>
        <v>7.75768321513002</v>
      </c>
      <c r="G228" s="0" t="n">
        <f aca="false">(E228-$C$11)/$C$9</f>
        <v>6.65569985569986</v>
      </c>
      <c r="H228" s="0" t="n">
        <f aca="false">$B$14*F228+$B$16</f>
        <v>498.238238540376</v>
      </c>
      <c r="I228" s="0" t="n">
        <f aca="false">$C$14*G228+$C$16</f>
        <v>497.906923770455</v>
      </c>
    </row>
    <row r="229" customFormat="false" ht="12.75" hidden="false" customHeight="false" outlineLevel="0" collapsed="false">
      <c r="A229" s="0" t="n">
        <v>1523</v>
      </c>
      <c r="B229" s="0" t="n">
        <v>-0.001</v>
      </c>
      <c r="C229" s="0" t="n">
        <v>498.6</v>
      </c>
      <c r="D229" s="0" t="n">
        <v>502.9</v>
      </c>
      <c r="E229" s="0" t="n">
        <v>483.5</v>
      </c>
      <c r="F229" s="0" t="n">
        <f aca="false">(D229-$B$11)/$B$9</f>
        <v>7.76063829787234</v>
      </c>
      <c r="G229" s="0" t="n">
        <f aca="false">(E229-$C$11)/$C$9</f>
        <v>6.65858585858586</v>
      </c>
      <c r="H229" s="0" t="n">
        <f aca="false">$B$14*F229+$B$16</f>
        <v>498.338024552314</v>
      </c>
      <c r="I229" s="0" t="n">
        <f aca="false">$C$14*G229+$C$16</f>
        <v>498.006775007889</v>
      </c>
    </row>
    <row r="230" customFormat="false" ht="12.75" hidden="false" customHeight="false" outlineLevel="0" collapsed="false">
      <c r="A230" s="0" t="n">
        <v>1524</v>
      </c>
      <c r="B230" s="0" t="n">
        <v>-0.001</v>
      </c>
      <c r="C230" s="0" t="n">
        <v>498.6</v>
      </c>
      <c r="D230" s="0" t="n">
        <v>503</v>
      </c>
      <c r="E230" s="0" t="n">
        <v>483.6</v>
      </c>
      <c r="F230" s="0" t="n">
        <f aca="false">(D230-$B$11)/$B$9</f>
        <v>7.76359338061466</v>
      </c>
      <c r="G230" s="0" t="n">
        <f aca="false">(E230-$C$11)/$C$9</f>
        <v>6.66147186147186</v>
      </c>
      <c r="H230" s="0" t="n">
        <f aca="false">$B$14*F230+$B$16</f>
        <v>498.437810564253</v>
      </c>
      <c r="I230" s="0" t="n">
        <f aca="false">$C$14*G230+$C$16</f>
        <v>498.106626245323</v>
      </c>
    </row>
    <row r="231" customFormat="false" ht="12.75" hidden="false" customHeight="false" outlineLevel="0" collapsed="false">
      <c r="A231" s="0" t="n">
        <v>1525</v>
      </c>
      <c r="B231" s="0" t="n">
        <v>-0.002</v>
      </c>
      <c r="C231" s="0" t="n">
        <v>498.5</v>
      </c>
      <c r="D231" s="0" t="n">
        <v>503.1</v>
      </c>
      <c r="E231" s="0" t="n">
        <v>483.6</v>
      </c>
      <c r="F231" s="0" t="n">
        <f aca="false">(D231-$B$11)/$B$9</f>
        <v>7.76654846335697</v>
      </c>
      <c r="G231" s="0" t="n">
        <f aca="false">(E231-$C$11)/$C$9</f>
        <v>6.66147186147186</v>
      </c>
      <c r="H231" s="0" t="n">
        <f aca="false">$B$14*F231+$B$16</f>
        <v>498.537596576191</v>
      </c>
      <c r="I231" s="0" t="n">
        <f aca="false">$C$14*G231+$C$16</f>
        <v>498.106626245323</v>
      </c>
    </row>
    <row r="232" customFormat="false" ht="12.75" hidden="false" customHeight="false" outlineLevel="0" collapsed="false">
      <c r="A232" s="0" t="n">
        <v>1526</v>
      </c>
      <c r="B232" s="0" t="n">
        <v>-0.001</v>
      </c>
      <c r="C232" s="0" t="n">
        <v>498.5</v>
      </c>
      <c r="D232" s="0" t="n">
        <v>503.2</v>
      </c>
      <c r="E232" s="0" t="n">
        <v>483.4</v>
      </c>
      <c r="F232" s="0" t="n">
        <f aca="false">(D232-$B$11)/$B$9</f>
        <v>7.76950354609929</v>
      </c>
      <c r="G232" s="0" t="n">
        <f aca="false">(E232-$C$11)/$C$9</f>
        <v>6.65569985569986</v>
      </c>
      <c r="H232" s="0" t="n">
        <f aca="false">$B$14*F232+$B$16</f>
        <v>498.637382588129</v>
      </c>
      <c r="I232" s="0" t="n">
        <f aca="false">$C$14*G232+$C$16</f>
        <v>497.906923770455</v>
      </c>
    </row>
    <row r="233" customFormat="false" ht="12.75" hidden="false" customHeight="false" outlineLevel="0" collapsed="false">
      <c r="A233" s="0" t="n">
        <v>1527</v>
      </c>
      <c r="B233" s="0" t="n">
        <v>0</v>
      </c>
      <c r="C233" s="0" t="n">
        <v>498.5</v>
      </c>
      <c r="D233" s="0" t="n">
        <v>503.1</v>
      </c>
      <c r="E233" s="0" t="n">
        <v>483.1</v>
      </c>
      <c r="F233" s="0" t="n">
        <f aca="false">(D233-$B$11)/$B$9</f>
        <v>7.76654846335697</v>
      </c>
      <c r="G233" s="0" t="n">
        <f aca="false">(E233-$C$11)/$C$9</f>
        <v>6.64704184704185</v>
      </c>
      <c r="H233" s="0" t="n">
        <f aca="false">$B$14*F233+$B$16</f>
        <v>498.537596576191</v>
      </c>
      <c r="I233" s="0" t="n">
        <f aca="false">$C$14*G233+$C$16</f>
        <v>497.607370058153</v>
      </c>
    </row>
    <row r="234" customFormat="false" ht="12.75" hidden="false" customHeight="false" outlineLevel="0" collapsed="false">
      <c r="A234" s="0" t="n">
        <v>1528</v>
      </c>
      <c r="B234" s="0" t="n">
        <v>0.001</v>
      </c>
      <c r="C234" s="0" t="n">
        <v>498.5</v>
      </c>
      <c r="D234" s="0" t="n">
        <v>502.8</v>
      </c>
      <c r="E234" s="0" t="n">
        <v>483</v>
      </c>
      <c r="F234" s="0" t="n">
        <f aca="false">(D234-$B$11)/$B$9</f>
        <v>7.75768321513002</v>
      </c>
      <c r="G234" s="0" t="n">
        <f aca="false">(E234-$C$11)/$C$9</f>
        <v>6.64415584415584</v>
      </c>
      <c r="H234" s="0" t="n">
        <f aca="false">$B$14*F234+$B$16</f>
        <v>498.238238540376</v>
      </c>
      <c r="I234" s="0" t="n">
        <f aca="false">$C$14*G234+$C$16</f>
        <v>497.507518820719</v>
      </c>
    </row>
    <row r="235" customFormat="false" ht="12.75" hidden="false" customHeight="false" outlineLevel="0" collapsed="false">
      <c r="A235" s="0" t="n">
        <v>1529</v>
      </c>
      <c r="B235" s="0" t="n">
        <v>0.001</v>
      </c>
      <c r="C235" s="0" t="n">
        <v>498.5</v>
      </c>
      <c r="D235" s="0" t="n">
        <v>502.6</v>
      </c>
      <c r="E235" s="0" t="n">
        <v>483.2</v>
      </c>
      <c r="F235" s="0" t="n">
        <f aca="false">(D235-$B$11)/$B$9</f>
        <v>7.75177304964539</v>
      </c>
      <c r="G235" s="0" t="n">
        <f aca="false">(E235-$C$11)/$C$9</f>
        <v>6.64992784992785</v>
      </c>
      <c r="H235" s="0" t="n">
        <f aca="false">$B$14*F235+$B$16</f>
        <v>498.0386665165</v>
      </c>
      <c r="I235" s="0" t="n">
        <f aca="false">$C$14*G235+$C$16</f>
        <v>497.707221295587</v>
      </c>
    </row>
    <row r="236" customFormat="false" ht="12.75" hidden="false" customHeight="false" outlineLevel="0" collapsed="false">
      <c r="A236" s="0" t="n">
        <v>1530</v>
      </c>
      <c r="B236" s="0" t="n">
        <v>0.001</v>
      </c>
      <c r="C236" s="0" t="n">
        <v>498.4</v>
      </c>
      <c r="D236" s="0" t="n">
        <v>502.7</v>
      </c>
      <c r="E236" s="0" t="n">
        <v>483.4</v>
      </c>
      <c r="F236" s="0" t="n">
        <f aca="false">(D236-$B$11)/$B$9</f>
        <v>7.75472813238771</v>
      </c>
      <c r="G236" s="0" t="n">
        <f aca="false">(E236-$C$11)/$C$9</f>
        <v>6.65569985569986</v>
      </c>
      <c r="H236" s="0" t="n">
        <f aca="false">$B$14*F236+$B$16</f>
        <v>498.138452528438</v>
      </c>
      <c r="I236" s="0" t="n">
        <f aca="false">$C$14*G236+$C$16</f>
        <v>497.906923770455</v>
      </c>
    </row>
    <row r="237" customFormat="false" ht="12.75" hidden="false" customHeight="false" outlineLevel="0" collapsed="false">
      <c r="A237" s="0" t="n">
        <v>1531</v>
      </c>
      <c r="B237" s="0" t="n">
        <v>0</v>
      </c>
      <c r="C237" s="0" t="n">
        <v>498.3</v>
      </c>
      <c r="D237" s="0" t="n">
        <v>502.8</v>
      </c>
      <c r="E237" s="0" t="n">
        <v>483.7</v>
      </c>
      <c r="F237" s="0" t="n">
        <f aca="false">(D237-$B$11)/$B$9</f>
        <v>7.75768321513002</v>
      </c>
      <c r="G237" s="0" t="n">
        <f aca="false">(E237-$C$11)/$C$9</f>
        <v>6.66435786435786</v>
      </c>
      <c r="H237" s="0" t="n">
        <f aca="false">$B$14*F237+$B$16</f>
        <v>498.238238540376</v>
      </c>
      <c r="I237" s="0" t="n">
        <f aca="false">$C$14*G237+$C$16</f>
        <v>498.206477482757</v>
      </c>
    </row>
    <row r="238" customFormat="false" ht="12.75" hidden="false" customHeight="false" outlineLevel="0" collapsed="false">
      <c r="A238" s="0" t="n">
        <v>1532</v>
      </c>
      <c r="B238" s="0" t="n">
        <v>-0.001</v>
      </c>
      <c r="C238" s="0" t="n">
        <v>498.2</v>
      </c>
      <c r="D238" s="0" t="n">
        <v>502.9</v>
      </c>
      <c r="E238" s="0" t="n">
        <v>483.8</v>
      </c>
      <c r="F238" s="0" t="n">
        <f aca="false">(D238-$B$11)/$B$9</f>
        <v>7.76063829787234</v>
      </c>
      <c r="G238" s="0" t="n">
        <f aca="false">(E238-$C$11)/$C$9</f>
        <v>6.66724386724387</v>
      </c>
      <c r="H238" s="0" t="n">
        <f aca="false">$B$14*F238+$B$16</f>
        <v>498.338024552314</v>
      </c>
      <c r="I238" s="0" t="n">
        <f aca="false">$C$14*G238+$C$16</f>
        <v>498.306328720191</v>
      </c>
    </row>
    <row r="239" customFormat="false" ht="12.75" hidden="false" customHeight="false" outlineLevel="0" collapsed="false">
      <c r="A239" s="0" t="n">
        <v>1533</v>
      </c>
      <c r="B239" s="0" t="n">
        <v>-0.002</v>
      </c>
      <c r="C239" s="0" t="n">
        <v>498.2</v>
      </c>
      <c r="D239" s="0" t="n">
        <v>502.9</v>
      </c>
      <c r="E239" s="0" t="n">
        <v>483.7</v>
      </c>
      <c r="F239" s="0" t="n">
        <f aca="false">(D239-$B$11)/$B$9</f>
        <v>7.76063829787234</v>
      </c>
      <c r="G239" s="0" t="n">
        <f aca="false">(E239-$C$11)/$C$9</f>
        <v>6.66435786435786</v>
      </c>
      <c r="H239" s="0" t="n">
        <f aca="false">$B$14*F239+$B$16</f>
        <v>498.338024552314</v>
      </c>
      <c r="I239" s="0" t="n">
        <f aca="false">$C$14*G239+$C$16</f>
        <v>498.206477482757</v>
      </c>
    </row>
    <row r="240" customFormat="false" ht="12.75" hidden="false" customHeight="false" outlineLevel="0" collapsed="false">
      <c r="A240" s="0" t="n">
        <v>1534</v>
      </c>
      <c r="B240" s="0" t="n">
        <v>-0.002</v>
      </c>
      <c r="C240" s="0" t="n">
        <v>498.2</v>
      </c>
      <c r="D240" s="0" t="n">
        <v>502.8</v>
      </c>
      <c r="E240" s="0" t="n">
        <v>483.6</v>
      </c>
      <c r="F240" s="0" t="n">
        <f aca="false">(D240-$B$11)/$B$9</f>
        <v>7.75768321513002</v>
      </c>
      <c r="G240" s="0" t="n">
        <f aca="false">(E240-$C$11)/$C$9</f>
        <v>6.66147186147186</v>
      </c>
      <c r="H240" s="0" t="n">
        <f aca="false">$B$14*F240+$B$16</f>
        <v>498.238238540376</v>
      </c>
      <c r="I240" s="0" t="n">
        <f aca="false">$C$14*G240+$C$16</f>
        <v>498.106626245323</v>
      </c>
    </row>
    <row r="241" customFormat="false" ht="12.75" hidden="false" customHeight="false" outlineLevel="0" collapsed="false">
      <c r="A241" s="0" t="n">
        <v>1535</v>
      </c>
      <c r="B241" s="0" t="n">
        <v>-0.001</v>
      </c>
      <c r="C241" s="0" t="n">
        <v>498.2</v>
      </c>
      <c r="D241" s="0" t="n">
        <v>502.9</v>
      </c>
      <c r="E241" s="0" t="n">
        <v>483.6</v>
      </c>
      <c r="F241" s="0" t="n">
        <f aca="false">(D241-$B$11)/$B$9</f>
        <v>7.76063829787234</v>
      </c>
      <c r="G241" s="0" t="n">
        <f aca="false">(E241-$C$11)/$C$9</f>
        <v>6.66147186147186</v>
      </c>
      <c r="H241" s="0" t="n">
        <f aca="false">$B$14*F241+$B$16</f>
        <v>498.338024552314</v>
      </c>
      <c r="I241" s="0" t="n">
        <f aca="false">$C$14*G241+$C$16</f>
        <v>498.106626245323</v>
      </c>
    </row>
    <row r="242" customFormat="false" ht="12.75" hidden="false" customHeight="false" outlineLevel="0" collapsed="false">
      <c r="A242" s="0" t="n">
        <v>1536</v>
      </c>
      <c r="B242" s="0" t="n">
        <v>0</v>
      </c>
      <c r="C242" s="0" t="n">
        <v>498.1</v>
      </c>
      <c r="D242" s="0" t="n">
        <v>502.8</v>
      </c>
      <c r="E242" s="0" t="n">
        <v>483.7</v>
      </c>
      <c r="F242" s="0" t="n">
        <f aca="false">(D242-$B$11)/$B$9</f>
        <v>7.75768321513002</v>
      </c>
      <c r="G242" s="0" t="n">
        <f aca="false">(E242-$C$11)/$C$9</f>
        <v>6.66435786435786</v>
      </c>
      <c r="H242" s="0" t="n">
        <f aca="false">$B$14*F242+$B$16</f>
        <v>498.238238540376</v>
      </c>
      <c r="I242" s="0" t="n">
        <f aca="false">$C$14*G242+$C$16</f>
        <v>498.206477482757</v>
      </c>
    </row>
    <row r="243" customFormat="false" ht="12.75" hidden="false" customHeight="false" outlineLevel="0" collapsed="false">
      <c r="A243" s="0" t="n">
        <v>1537</v>
      </c>
      <c r="B243" s="0" t="n">
        <v>0.001</v>
      </c>
      <c r="C243" s="0" t="n">
        <v>498.1</v>
      </c>
      <c r="D243" s="0" t="n">
        <v>502.8</v>
      </c>
      <c r="E243" s="0" t="n">
        <v>483.9</v>
      </c>
      <c r="F243" s="0" t="n">
        <f aca="false">(D243-$B$11)/$B$9</f>
        <v>7.75768321513002</v>
      </c>
      <c r="G243" s="0" t="n">
        <f aca="false">(E243-$C$11)/$C$9</f>
        <v>6.67012987012987</v>
      </c>
      <c r="H243" s="0" t="n">
        <f aca="false">$B$14*F243+$B$16</f>
        <v>498.238238540376</v>
      </c>
      <c r="I243" s="0" t="n">
        <f aca="false">$C$14*G243+$C$16</f>
        <v>498.406179957625</v>
      </c>
    </row>
    <row r="244" customFormat="false" ht="12.75" hidden="false" customHeight="false" outlineLevel="0" collapsed="false">
      <c r="A244" s="0" t="n">
        <v>1538</v>
      </c>
      <c r="B244" s="0" t="n">
        <v>0.001</v>
      </c>
      <c r="C244" s="0" t="n">
        <v>498</v>
      </c>
      <c r="D244" s="0" t="n">
        <v>502.9</v>
      </c>
      <c r="E244" s="0" t="n">
        <v>484.1</v>
      </c>
      <c r="F244" s="0" t="n">
        <f aca="false">(D244-$B$11)/$B$9</f>
        <v>7.76063829787234</v>
      </c>
      <c r="G244" s="0" t="n">
        <f aca="false">(E244-$C$11)/$C$9</f>
        <v>6.67590187590188</v>
      </c>
      <c r="H244" s="0" t="n">
        <f aca="false">$B$14*F244+$B$16</f>
        <v>498.338024552314</v>
      </c>
      <c r="I244" s="0" t="n">
        <f aca="false">$C$14*G244+$C$16</f>
        <v>498.605882432493</v>
      </c>
    </row>
    <row r="245" customFormat="false" ht="12.75" hidden="false" customHeight="false" outlineLevel="0" collapsed="false">
      <c r="A245" s="0" t="n">
        <v>1539</v>
      </c>
      <c r="B245" s="0" t="n">
        <v>0.001</v>
      </c>
      <c r="C245" s="0" t="n">
        <v>498</v>
      </c>
      <c r="D245" s="0" t="n">
        <v>503</v>
      </c>
      <c r="E245" s="0" t="n">
        <v>484.2</v>
      </c>
      <c r="F245" s="0" t="n">
        <f aca="false">(D245-$B$11)/$B$9</f>
        <v>7.76359338061466</v>
      </c>
      <c r="G245" s="0" t="n">
        <f aca="false">(E245-$C$11)/$C$9</f>
        <v>6.67878787878788</v>
      </c>
      <c r="H245" s="0" t="n">
        <f aca="false">$B$14*F245+$B$16</f>
        <v>498.437810564253</v>
      </c>
      <c r="I245" s="0" t="n">
        <f aca="false">$C$14*G245+$C$16</f>
        <v>498.705733669927</v>
      </c>
    </row>
    <row r="246" customFormat="false" ht="12.75" hidden="false" customHeight="false" outlineLevel="0" collapsed="false">
      <c r="A246" s="0" t="n">
        <v>1540</v>
      </c>
      <c r="B246" s="0" t="n">
        <v>0</v>
      </c>
      <c r="C246" s="0" t="n">
        <v>498</v>
      </c>
      <c r="D246" s="0" t="n">
        <v>503.1</v>
      </c>
      <c r="E246" s="0" t="n">
        <v>484.2</v>
      </c>
      <c r="F246" s="0" t="n">
        <f aca="false">(D246-$B$11)/$B$9</f>
        <v>7.76654846335697</v>
      </c>
      <c r="G246" s="0" t="n">
        <f aca="false">(E246-$C$11)/$C$9</f>
        <v>6.67878787878788</v>
      </c>
      <c r="H246" s="0" t="n">
        <f aca="false">$B$14*F246+$B$16</f>
        <v>498.537596576191</v>
      </c>
      <c r="I246" s="0" t="n">
        <f aca="false">$C$14*G246+$C$16</f>
        <v>498.705733669927</v>
      </c>
    </row>
    <row r="247" customFormat="false" ht="12.75" hidden="false" customHeight="false" outlineLevel="0" collapsed="false">
      <c r="A247" s="0" t="n">
        <v>1541</v>
      </c>
      <c r="B247" s="0" t="n">
        <v>-0.001</v>
      </c>
      <c r="C247" s="0" t="n">
        <v>497.9</v>
      </c>
      <c r="D247" s="0" t="n">
        <v>503</v>
      </c>
      <c r="E247" s="0" t="n">
        <v>484.1</v>
      </c>
      <c r="F247" s="0" t="n">
        <f aca="false">(D247-$B$11)/$B$9</f>
        <v>7.76359338061466</v>
      </c>
      <c r="G247" s="0" t="n">
        <f aca="false">(E247-$C$11)/$C$9</f>
        <v>6.67590187590188</v>
      </c>
      <c r="H247" s="0" t="n">
        <f aca="false">$B$14*F247+$B$16</f>
        <v>498.437810564253</v>
      </c>
      <c r="I247" s="0" t="n">
        <f aca="false">$C$14*G247+$C$16</f>
        <v>498.605882432493</v>
      </c>
    </row>
    <row r="248" customFormat="false" ht="12.75" hidden="false" customHeight="false" outlineLevel="0" collapsed="false">
      <c r="A248" s="0" t="n">
        <v>1542</v>
      </c>
      <c r="B248" s="0" t="n">
        <v>-0.002</v>
      </c>
      <c r="C248" s="0" t="n">
        <v>497.9</v>
      </c>
      <c r="D248" s="0" t="n">
        <v>502.9</v>
      </c>
      <c r="E248" s="0" t="n">
        <v>483.7</v>
      </c>
      <c r="F248" s="0" t="n">
        <f aca="false">(D248-$B$11)/$B$9</f>
        <v>7.76063829787234</v>
      </c>
      <c r="G248" s="0" t="n">
        <f aca="false">(E248-$C$11)/$C$9</f>
        <v>6.66435786435786</v>
      </c>
      <c r="H248" s="0" t="n">
        <f aca="false">$B$14*F248+$B$16</f>
        <v>498.338024552314</v>
      </c>
      <c r="I248" s="0" t="n">
        <f aca="false">$C$14*G248+$C$16</f>
        <v>498.206477482757</v>
      </c>
    </row>
    <row r="249" customFormat="false" ht="12.75" hidden="false" customHeight="false" outlineLevel="0" collapsed="false">
      <c r="A249" s="0" t="n">
        <v>1543</v>
      </c>
      <c r="B249" s="0" t="n">
        <v>-0.002</v>
      </c>
      <c r="C249" s="0" t="n">
        <v>497.9</v>
      </c>
      <c r="D249" s="0" t="n">
        <v>502.7</v>
      </c>
      <c r="E249" s="0" t="n">
        <v>483.4</v>
      </c>
      <c r="F249" s="0" t="n">
        <f aca="false">(D249-$B$11)/$B$9</f>
        <v>7.75472813238771</v>
      </c>
      <c r="G249" s="0" t="n">
        <f aca="false">(E249-$C$11)/$C$9</f>
        <v>6.65569985569986</v>
      </c>
      <c r="H249" s="0" t="n">
        <f aca="false">$B$14*F249+$B$16</f>
        <v>498.138452528438</v>
      </c>
      <c r="I249" s="0" t="n">
        <f aca="false">$C$14*G249+$C$16</f>
        <v>497.906923770455</v>
      </c>
    </row>
    <row r="250" customFormat="false" ht="12.75" hidden="false" customHeight="false" outlineLevel="0" collapsed="false">
      <c r="A250" s="0" t="n">
        <v>1544</v>
      </c>
      <c r="B250" s="0" t="n">
        <v>-0.001</v>
      </c>
      <c r="C250" s="0" t="n">
        <v>497.9</v>
      </c>
      <c r="D250" s="0" t="n">
        <v>502.6</v>
      </c>
      <c r="E250" s="0" t="n">
        <v>483.2</v>
      </c>
      <c r="F250" s="0" t="n">
        <f aca="false">(D250-$B$11)/$B$9</f>
        <v>7.75177304964539</v>
      </c>
      <c r="G250" s="0" t="n">
        <f aca="false">(E250-$C$11)/$C$9</f>
        <v>6.64992784992785</v>
      </c>
      <c r="H250" s="0" t="n">
        <f aca="false">$B$14*F250+$B$16</f>
        <v>498.0386665165</v>
      </c>
      <c r="I250" s="0" t="n">
        <f aca="false">$C$14*G250+$C$16</f>
        <v>497.707221295587</v>
      </c>
    </row>
    <row r="251" customFormat="false" ht="12.75" hidden="false" customHeight="false" outlineLevel="0" collapsed="false">
      <c r="A251" s="0" t="n">
        <v>1545</v>
      </c>
      <c r="B251" s="0" t="n">
        <v>0</v>
      </c>
      <c r="C251" s="0" t="n">
        <v>497.9</v>
      </c>
      <c r="D251" s="0" t="n">
        <v>502.6</v>
      </c>
      <c r="E251" s="0" t="n">
        <v>483.3</v>
      </c>
      <c r="F251" s="0" t="n">
        <f aca="false">(D251-$B$11)/$B$9</f>
        <v>7.75177304964539</v>
      </c>
      <c r="G251" s="0" t="n">
        <f aca="false">(E251-$C$11)/$C$9</f>
        <v>6.65281385281385</v>
      </c>
      <c r="H251" s="0" t="n">
        <f aca="false">$B$14*F251+$B$16</f>
        <v>498.0386665165</v>
      </c>
      <c r="I251" s="0" t="n">
        <f aca="false">$C$14*G251+$C$16</f>
        <v>497.807072533021</v>
      </c>
    </row>
    <row r="252" customFormat="false" ht="12.75" hidden="false" customHeight="false" outlineLevel="0" collapsed="false">
      <c r="A252" s="0" t="n">
        <v>1546</v>
      </c>
      <c r="B252" s="0" t="n">
        <v>0.001</v>
      </c>
      <c r="C252" s="0" t="n">
        <v>498</v>
      </c>
      <c r="D252" s="0" t="n">
        <v>502.8</v>
      </c>
      <c r="E252" s="0" t="n">
        <v>483.5</v>
      </c>
      <c r="F252" s="0" t="n">
        <f aca="false">(D252-$B$11)/$B$9</f>
        <v>7.75768321513002</v>
      </c>
      <c r="G252" s="0" t="n">
        <f aca="false">(E252-$C$11)/$C$9</f>
        <v>6.65858585858586</v>
      </c>
      <c r="H252" s="0" t="n">
        <f aca="false">$B$14*F252+$B$16</f>
        <v>498.238238540376</v>
      </c>
      <c r="I252" s="0" t="n">
        <f aca="false">$C$14*G252+$C$16</f>
        <v>498.006775007889</v>
      </c>
    </row>
    <row r="253" customFormat="false" ht="12.75" hidden="false" customHeight="false" outlineLevel="0" collapsed="false">
      <c r="A253" s="0" t="n">
        <v>1547</v>
      </c>
      <c r="B253" s="0" t="n">
        <v>0.001</v>
      </c>
      <c r="C253" s="0" t="n">
        <v>497.9</v>
      </c>
      <c r="D253" s="0" t="n">
        <v>502.8</v>
      </c>
      <c r="E253" s="0" t="n">
        <v>483.5</v>
      </c>
      <c r="F253" s="0" t="n">
        <f aca="false">(D253-$B$11)/$B$9</f>
        <v>7.75768321513002</v>
      </c>
      <c r="G253" s="0" t="n">
        <f aca="false">(E253-$C$11)/$C$9</f>
        <v>6.65858585858586</v>
      </c>
      <c r="H253" s="0" t="n">
        <f aca="false">$B$14*F253+$B$16</f>
        <v>498.238238540376</v>
      </c>
      <c r="I253" s="0" t="n">
        <f aca="false">$C$14*G253+$C$16</f>
        <v>498.006775007889</v>
      </c>
    </row>
    <row r="254" customFormat="false" ht="12.75" hidden="false" customHeight="false" outlineLevel="0" collapsed="false">
      <c r="A254" s="0" t="n">
        <v>1548</v>
      </c>
      <c r="B254" s="0" t="n">
        <v>0.001</v>
      </c>
      <c r="C254" s="0" t="n">
        <v>497.8</v>
      </c>
      <c r="D254" s="0" t="n">
        <v>502.7</v>
      </c>
      <c r="E254" s="0" t="n">
        <v>483.4</v>
      </c>
      <c r="F254" s="0" t="n">
        <f aca="false">(D254-$B$11)/$B$9</f>
        <v>7.75472813238771</v>
      </c>
      <c r="G254" s="0" t="n">
        <f aca="false">(E254-$C$11)/$C$9</f>
        <v>6.65569985569986</v>
      </c>
      <c r="H254" s="0" t="n">
        <f aca="false">$B$14*F254+$B$16</f>
        <v>498.138452528438</v>
      </c>
      <c r="I254" s="0" t="n">
        <f aca="false">$C$14*G254+$C$16</f>
        <v>497.906923770455</v>
      </c>
    </row>
    <row r="255" customFormat="false" ht="12.75" hidden="false" customHeight="false" outlineLevel="0" collapsed="false">
      <c r="A255" s="0" t="n">
        <v>1549</v>
      </c>
      <c r="B255" s="0" t="n">
        <v>0</v>
      </c>
      <c r="C255" s="0" t="n">
        <v>497.7</v>
      </c>
      <c r="D255" s="0" t="n">
        <v>502.5</v>
      </c>
      <c r="E255" s="0" t="n">
        <v>483.3</v>
      </c>
      <c r="F255" s="0" t="n">
        <f aca="false">(D255-$B$11)/$B$9</f>
        <v>7.74881796690307</v>
      </c>
      <c r="G255" s="0" t="n">
        <f aca="false">(E255-$C$11)/$C$9</f>
        <v>6.65281385281385</v>
      </c>
      <c r="H255" s="0" t="n">
        <f aca="false">$B$14*F255+$B$16</f>
        <v>497.938880504561</v>
      </c>
      <c r="I255" s="0" t="n">
        <f aca="false">$C$14*G255+$C$16</f>
        <v>497.807072533021</v>
      </c>
    </row>
    <row r="256" customFormat="false" ht="12.75" hidden="false" customHeight="false" outlineLevel="0" collapsed="false">
      <c r="A256" s="0" t="n">
        <v>1550</v>
      </c>
      <c r="B256" s="0" t="n">
        <v>-0.001</v>
      </c>
      <c r="C256" s="0" t="n">
        <v>497.6</v>
      </c>
      <c r="D256" s="0" t="n">
        <v>502.3</v>
      </c>
      <c r="E256" s="0" t="n">
        <v>483.2</v>
      </c>
      <c r="F256" s="0" t="n">
        <f aca="false">(D256-$B$11)/$B$9</f>
        <v>7.74290780141844</v>
      </c>
      <c r="G256" s="0" t="n">
        <f aca="false">(E256-$C$11)/$C$9</f>
        <v>6.64992784992785</v>
      </c>
      <c r="H256" s="0" t="n">
        <f aca="false">$B$14*F256+$B$16</f>
        <v>497.739308480685</v>
      </c>
      <c r="I256" s="0" t="n">
        <f aca="false">$C$14*G256+$C$16</f>
        <v>497.707221295587</v>
      </c>
    </row>
    <row r="257" customFormat="false" ht="12.75" hidden="false" customHeight="false" outlineLevel="0" collapsed="false">
      <c r="A257" s="0" t="n">
        <v>1551</v>
      </c>
      <c r="B257" s="0" t="n">
        <v>-0.002</v>
      </c>
      <c r="C257" s="0" t="n">
        <v>497.6</v>
      </c>
      <c r="D257" s="0" t="n">
        <v>502.2</v>
      </c>
      <c r="E257" s="0" t="n">
        <v>483.1</v>
      </c>
      <c r="F257" s="0" t="n">
        <f aca="false">(D257-$B$11)/$B$9</f>
        <v>7.73995271867612</v>
      </c>
      <c r="G257" s="0" t="n">
        <f aca="false">(E257-$C$11)/$C$9</f>
        <v>6.64704184704185</v>
      </c>
      <c r="H257" s="0" t="n">
        <f aca="false">$B$14*F257+$B$16</f>
        <v>497.639522468746</v>
      </c>
      <c r="I257" s="0" t="n">
        <f aca="false">$C$14*G257+$C$16</f>
        <v>497.607370058153</v>
      </c>
    </row>
    <row r="258" customFormat="false" ht="12.75" hidden="false" customHeight="false" outlineLevel="0" collapsed="false">
      <c r="A258" s="0" t="n">
        <v>1552</v>
      </c>
      <c r="B258" s="0" t="n">
        <v>-0.002</v>
      </c>
      <c r="C258" s="0" t="n">
        <v>497.6</v>
      </c>
      <c r="D258" s="0" t="n">
        <v>502.2</v>
      </c>
      <c r="E258" s="0" t="n">
        <v>483</v>
      </c>
      <c r="F258" s="0" t="n">
        <f aca="false">(D258-$B$11)/$B$9</f>
        <v>7.73995271867612</v>
      </c>
      <c r="G258" s="0" t="n">
        <f aca="false">(E258-$C$11)/$C$9</f>
        <v>6.64415584415584</v>
      </c>
      <c r="H258" s="0" t="n">
        <f aca="false">$B$14*F258+$B$16</f>
        <v>497.639522468746</v>
      </c>
      <c r="I258" s="0" t="n">
        <f aca="false">$C$14*G258+$C$16</f>
        <v>497.507518820719</v>
      </c>
    </row>
    <row r="259" customFormat="false" ht="12.75" hidden="false" customHeight="false" outlineLevel="0" collapsed="false">
      <c r="A259" s="0" t="n">
        <v>1553</v>
      </c>
      <c r="B259" s="0" t="n">
        <v>-0.001</v>
      </c>
      <c r="C259" s="0" t="n">
        <v>497.6</v>
      </c>
      <c r="D259" s="0" t="n">
        <v>502.2</v>
      </c>
      <c r="E259" s="0" t="n">
        <v>482.9</v>
      </c>
      <c r="F259" s="0" t="n">
        <f aca="false">(D259-$B$11)/$B$9</f>
        <v>7.73995271867612</v>
      </c>
      <c r="G259" s="0" t="n">
        <f aca="false">(E259-$C$11)/$C$9</f>
        <v>6.64126984126984</v>
      </c>
      <c r="H259" s="0" t="n">
        <f aca="false">$B$14*F259+$B$16</f>
        <v>497.639522468746</v>
      </c>
      <c r="I259" s="0" t="n">
        <f aca="false">$C$14*G259+$C$16</f>
        <v>497.407667583285</v>
      </c>
    </row>
    <row r="260" customFormat="false" ht="12.75" hidden="false" customHeight="false" outlineLevel="0" collapsed="false">
      <c r="A260" s="0" t="n">
        <v>1554</v>
      </c>
      <c r="B260" s="0" t="n">
        <v>0</v>
      </c>
      <c r="C260" s="0" t="n">
        <v>497.5</v>
      </c>
      <c r="D260" s="0" t="n">
        <v>502.2</v>
      </c>
      <c r="E260" s="0" t="n">
        <v>482.8</v>
      </c>
      <c r="F260" s="0" t="n">
        <f aca="false">(D260-$B$11)/$B$9</f>
        <v>7.73995271867612</v>
      </c>
      <c r="G260" s="0" t="n">
        <f aca="false">(E260-$C$11)/$C$9</f>
        <v>6.63838383838384</v>
      </c>
      <c r="H260" s="0" t="n">
        <f aca="false">$B$14*F260+$B$16</f>
        <v>497.639522468746</v>
      </c>
      <c r="I260" s="0" t="n">
        <f aca="false">$C$14*G260+$C$16</f>
        <v>497.307816345851</v>
      </c>
    </row>
    <row r="261" customFormat="false" ht="12.75" hidden="false" customHeight="false" outlineLevel="0" collapsed="false">
      <c r="A261" s="0" t="n">
        <v>1555</v>
      </c>
      <c r="B261" s="0" t="n">
        <v>0.001</v>
      </c>
      <c r="C261" s="0" t="n">
        <v>497.5</v>
      </c>
      <c r="D261" s="0" t="n">
        <v>502.2</v>
      </c>
      <c r="E261" s="0" t="n">
        <v>482.9</v>
      </c>
      <c r="F261" s="0" t="n">
        <f aca="false">(D261-$B$11)/$B$9</f>
        <v>7.73995271867612</v>
      </c>
      <c r="G261" s="0" t="n">
        <f aca="false">(E261-$C$11)/$C$9</f>
        <v>6.64126984126984</v>
      </c>
      <c r="H261" s="0" t="n">
        <f aca="false">$B$14*F261+$B$16</f>
        <v>497.639522468746</v>
      </c>
      <c r="I261" s="0" t="n">
        <f aca="false">$C$14*G261+$C$16</f>
        <v>497.407667583285</v>
      </c>
    </row>
    <row r="262" customFormat="false" ht="12.75" hidden="false" customHeight="false" outlineLevel="0" collapsed="false">
      <c r="A262" s="0" t="n">
        <v>1556</v>
      </c>
      <c r="B262" s="0" t="n">
        <v>0.001</v>
      </c>
      <c r="C262" s="0" t="n">
        <v>497.5</v>
      </c>
      <c r="D262" s="0" t="n">
        <v>502</v>
      </c>
      <c r="E262" s="0" t="n">
        <v>483.4</v>
      </c>
      <c r="F262" s="0" t="n">
        <f aca="false">(D262-$B$11)/$B$9</f>
        <v>7.73404255319149</v>
      </c>
      <c r="G262" s="0" t="n">
        <f aca="false">(E262-$C$11)/$C$9</f>
        <v>6.65569985569986</v>
      </c>
      <c r="H262" s="0" t="n">
        <f aca="false">$B$14*F262+$B$16</f>
        <v>497.43995044487</v>
      </c>
      <c r="I262" s="0" t="n">
        <f aca="false">$C$14*G262+$C$16</f>
        <v>497.906923770455</v>
      </c>
    </row>
    <row r="263" customFormat="false" ht="12.75" hidden="false" customHeight="false" outlineLevel="0" collapsed="false">
      <c r="A263" s="0" t="n">
        <v>1557</v>
      </c>
      <c r="B263" s="0" t="n">
        <v>0</v>
      </c>
      <c r="C263" s="0" t="n">
        <v>497.5</v>
      </c>
      <c r="D263" s="0" t="n">
        <v>501.7</v>
      </c>
      <c r="E263" s="0" t="n">
        <v>484.3</v>
      </c>
      <c r="F263" s="0" t="n">
        <f aca="false">(D263-$B$11)/$B$9</f>
        <v>7.72517730496454</v>
      </c>
      <c r="G263" s="0" t="n">
        <f aca="false">(E263-$C$11)/$C$9</f>
        <v>6.68167388167388</v>
      </c>
      <c r="H263" s="0" t="n">
        <f aca="false">$B$14*F263+$B$16</f>
        <v>497.140592409055</v>
      </c>
      <c r="I263" s="0" t="n">
        <f aca="false">$C$14*G263+$C$16</f>
        <v>498.805584907362</v>
      </c>
    </row>
    <row r="264" customFormat="false" ht="12.75" hidden="false" customHeight="false" outlineLevel="0" collapsed="false">
      <c r="A264" s="0" t="n">
        <v>1558</v>
      </c>
      <c r="B264" s="0" t="n">
        <v>0</v>
      </c>
      <c r="C264" s="0" t="n">
        <v>497.5</v>
      </c>
      <c r="D264" s="0" t="n">
        <v>501.4</v>
      </c>
      <c r="E264" s="0" t="n">
        <v>485</v>
      </c>
      <c r="F264" s="0" t="n">
        <f aca="false">(D264-$B$11)/$B$9</f>
        <v>7.71631205673759</v>
      </c>
      <c r="G264" s="0" t="n">
        <f aca="false">(E264-$C$11)/$C$9</f>
        <v>6.7018759018759</v>
      </c>
      <c r="H264" s="0" t="n">
        <f aca="false">$B$14*F264+$B$16</f>
        <v>496.84123437324</v>
      </c>
      <c r="I264" s="0" t="n">
        <f aca="false">$C$14*G264+$C$16</f>
        <v>499.5045435694</v>
      </c>
    </row>
    <row r="265" customFormat="false" ht="12.75" hidden="false" customHeight="false" outlineLevel="0" collapsed="false">
      <c r="A265" s="0" t="n">
        <v>1559</v>
      </c>
      <c r="B265" s="0" t="n">
        <v>-0.001</v>
      </c>
      <c r="C265" s="0" t="n">
        <v>497.4</v>
      </c>
      <c r="D265" s="0" t="n">
        <v>501.3</v>
      </c>
      <c r="E265" s="0" t="n">
        <v>484.8</v>
      </c>
      <c r="F265" s="0" t="n">
        <f aca="false">(D265-$B$11)/$B$9</f>
        <v>7.71335697399527</v>
      </c>
      <c r="G265" s="0" t="n">
        <f aca="false">(E265-$C$11)/$C$9</f>
        <v>6.6961038961039</v>
      </c>
      <c r="H265" s="0" t="n">
        <f aca="false">$B$14*F265+$B$16</f>
        <v>496.741448361302</v>
      </c>
      <c r="I265" s="0" t="n">
        <f aca="false">$C$14*G265+$C$16</f>
        <v>499.304841094532</v>
      </c>
    </row>
    <row r="266" customFormat="false" ht="12.75" hidden="false" customHeight="false" outlineLevel="0" collapsed="false">
      <c r="A266" s="0" t="n">
        <v>1560</v>
      </c>
      <c r="B266" s="0" t="n">
        <v>-0.002</v>
      </c>
      <c r="C266" s="0" t="n">
        <v>497.4</v>
      </c>
      <c r="D266" s="0" t="n">
        <v>501.5</v>
      </c>
      <c r="E266" s="0" t="n">
        <v>484.2</v>
      </c>
      <c r="F266" s="0" t="n">
        <f aca="false">(D266-$B$11)/$B$9</f>
        <v>7.71926713947991</v>
      </c>
      <c r="G266" s="0" t="n">
        <f aca="false">(E266-$C$11)/$C$9</f>
        <v>6.67878787878788</v>
      </c>
      <c r="H266" s="0" t="n">
        <f aca="false">$B$14*F266+$B$16</f>
        <v>496.941020385179</v>
      </c>
      <c r="I266" s="0" t="n">
        <f aca="false">$C$14*G266+$C$16</f>
        <v>498.705733669927</v>
      </c>
    </row>
    <row r="267" customFormat="false" ht="12.75" hidden="false" customHeight="false" outlineLevel="0" collapsed="false">
      <c r="A267" s="0" t="n">
        <v>1561</v>
      </c>
      <c r="B267" s="0" t="n">
        <v>-0.002</v>
      </c>
      <c r="C267" s="0" t="n">
        <v>497.3</v>
      </c>
      <c r="D267" s="0" t="n">
        <v>501.7</v>
      </c>
      <c r="E267" s="0" t="n">
        <v>483.7</v>
      </c>
      <c r="F267" s="0" t="n">
        <f aca="false">(D267-$B$11)/$B$9</f>
        <v>7.72517730496454</v>
      </c>
      <c r="G267" s="0" t="n">
        <f aca="false">(E267-$C$11)/$C$9</f>
        <v>6.66435786435786</v>
      </c>
      <c r="H267" s="0" t="n">
        <f aca="false">$B$14*F267+$B$16</f>
        <v>497.140592409055</v>
      </c>
      <c r="I267" s="0" t="n">
        <f aca="false">$C$14*G267+$C$16</f>
        <v>498.206477482757</v>
      </c>
    </row>
    <row r="268" customFormat="false" ht="12.75" hidden="false" customHeight="false" outlineLevel="0" collapsed="false">
      <c r="A268" s="0" t="n">
        <v>1562</v>
      </c>
      <c r="B268" s="0" t="n">
        <v>-0.001</v>
      </c>
      <c r="C268" s="0" t="n">
        <v>497.3</v>
      </c>
      <c r="D268" s="0" t="n">
        <v>501.9</v>
      </c>
      <c r="E268" s="0" t="n">
        <v>483.3</v>
      </c>
      <c r="F268" s="0" t="n">
        <f aca="false">(D268-$B$11)/$B$9</f>
        <v>7.73108747044917</v>
      </c>
      <c r="G268" s="0" t="n">
        <f aca="false">(E268-$C$11)/$C$9</f>
        <v>6.65281385281385</v>
      </c>
      <c r="H268" s="0" t="n">
        <f aca="false">$B$14*F268+$B$16</f>
        <v>497.340164432932</v>
      </c>
      <c r="I268" s="0" t="n">
        <f aca="false">$C$14*G268+$C$16</f>
        <v>497.807072533021</v>
      </c>
    </row>
    <row r="269" customFormat="false" ht="12.75" hidden="false" customHeight="false" outlineLevel="0" collapsed="false">
      <c r="A269" s="0" t="n">
        <v>1563</v>
      </c>
      <c r="B269" s="0" t="n">
        <v>0.001</v>
      </c>
      <c r="C269" s="0" t="n">
        <v>497.3</v>
      </c>
      <c r="D269" s="0" t="n">
        <v>501.9</v>
      </c>
      <c r="E269" s="0" t="n">
        <v>483.4</v>
      </c>
      <c r="F269" s="0" t="n">
        <f aca="false">(D269-$B$11)/$B$9</f>
        <v>7.73108747044917</v>
      </c>
      <c r="G269" s="0" t="n">
        <f aca="false">(E269-$C$11)/$C$9</f>
        <v>6.65569985569986</v>
      </c>
      <c r="H269" s="0" t="n">
        <f aca="false">$B$14*F269+$B$16</f>
        <v>497.340164432932</v>
      </c>
      <c r="I269" s="0" t="n">
        <f aca="false">$C$14*G269+$C$16</f>
        <v>497.906923770455</v>
      </c>
    </row>
    <row r="270" customFormat="false" ht="12.75" hidden="false" customHeight="false" outlineLevel="0" collapsed="false">
      <c r="A270" s="0" t="n">
        <v>1564</v>
      </c>
      <c r="B270" s="0" t="n">
        <v>0.001</v>
      </c>
      <c r="C270" s="0" t="n">
        <v>497.3</v>
      </c>
      <c r="D270" s="0" t="n">
        <v>501.8</v>
      </c>
      <c r="E270" s="0" t="n">
        <v>483.6</v>
      </c>
      <c r="F270" s="0" t="n">
        <f aca="false">(D270-$B$11)/$B$9</f>
        <v>7.72813238770686</v>
      </c>
      <c r="G270" s="0" t="n">
        <f aca="false">(E270-$C$11)/$C$9</f>
        <v>6.66147186147186</v>
      </c>
      <c r="H270" s="0" t="n">
        <f aca="false">$B$14*F270+$B$16</f>
        <v>497.240378420993</v>
      </c>
      <c r="I270" s="0" t="n">
        <f aca="false">$C$14*G270+$C$16</f>
        <v>498.106626245323</v>
      </c>
    </row>
    <row r="271" customFormat="false" ht="12.75" hidden="false" customHeight="false" outlineLevel="0" collapsed="false">
      <c r="A271" s="0" t="n">
        <v>1565</v>
      </c>
      <c r="B271" s="0" t="n">
        <v>0.001</v>
      </c>
      <c r="C271" s="0" t="n">
        <v>497.3</v>
      </c>
      <c r="D271" s="0" t="n">
        <v>501.7</v>
      </c>
      <c r="E271" s="0" t="n">
        <v>483.7</v>
      </c>
      <c r="F271" s="0" t="n">
        <f aca="false">(D271-$B$11)/$B$9</f>
        <v>7.72517730496454</v>
      </c>
      <c r="G271" s="0" t="n">
        <f aca="false">(E271-$C$11)/$C$9</f>
        <v>6.66435786435786</v>
      </c>
      <c r="H271" s="0" t="n">
        <f aca="false">$B$14*F271+$B$16</f>
        <v>497.140592409055</v>
      </c>
      <c r="I271" s="0" t="n">
        <f aca="false">$C$14*G271+$C$16</f>
        <v>498.206477482757</v>
      </c>
    </row>
    <row r="272" customFormat="false" ht="12.75" hidden="false" customHeight="false" outlineLevel="0" collapsed="false">
      <c r="A272" s="0" t="n">
        <v>1566</v>
      </c>
      <c r="B272" s="0" t="n">
        <v>0</v>
      </c>
      <c r="C272" s="0" t="n">
        <v>497.2</v>
      </c>
      <c r="D272" s="0" t="n">
        <v>501.5</v>
      </c>
      <c r="E272" s="0" t="n">
        <v>483.5</v>
      </c>
      <c r="F272" s="0" t="n">
        <f aca="false">(D272-$B$11)/$B$9</f>
        <v>7.71926713947991</v>
      </c>
      <c r="G272" s="0" t="n">
        <f aca="false">(E272-$C$11)/$C$9</f>
        <v>6.65858585858586</v>
      </c>
      <c r="H272" s="0" t="n">
        <f aca="false">$B$14*F272+$B$16</f>
        <v>496.941020385179</v>
      </c>
      <c r="I272" s="0" t="n">
        <f aca="false">$C$14*G272+$C$16</f>
        <v>498.006775007889</v>
      </c>
    </row>
    <row r="273" customFormat="false" ht="12.75" hidden="false" customHeight="false" outlineLevel="0" collapsed="false">
      <c r="A273" s="0" t="n">
        <v>1567</v>
      </c>
      <c r="B273" s="0" t="n">
        <v>-0.001</v>
      </c>
      <c r="C273" s="0" t="n">
        <v>497.2</v>
      </c>
      <c r="D273" s="0" t="n">
        <v>501.4</v>
      </c>
      <c r="E273" s="0" t="n">
        <v>483.1</v>
      </c>
      <c r="F273" s="0" t="n">
        <f aca="false">(D273-$B$11)/$B$9</f>
        <v>7.71631205673759</v>
      </c>
      <c r="G273" s="0" t="n">
        <f aca="false">(E273-$C$11)/$C$9</f>
        <v>6.64704184704185</v>
      </c>
      <c r="H273" s="0" t="n">
        <f aca="false">$B$14*F273+$B$16</f>
        <v>496.84123437324</v>
      </c>
      <c r="I273" s="0" t="n">
        <f aca="false">$C$14*G273+$C$16</f>
        <v>497.607370058153</v>
      </c>
    </row>
    <row r="274" customFormat="false" ht="12.75" hidden="false" customHeight="false" outlineLevel="0" collapsed="false">
      <c r="A274" s="0" t="n">
        <v>1568</v>
      </c>
      <c r="B274" s="0" t="n">
        <v>-0.002</v>
      </c>
      <c r="C274" s="0" t="n">
        <v>497.2</v>
      </c>
      <c r="D274" s="0" t="n">
        <v>501.2</v>
      </c>
      <c r="E274" s="0" t="n">
        <v>482.8</v>
      </c>
      <c r="F274" s="0" t="n">
        <f aca="false">(D274-$B$11)/$B$9</f>
        <v>7.71040189125295</v>
      </c>
      <c r="G274" s="0" t="n">
        <f aca="false">(E274-$C$11)/$C$9</f>
        <v>6.63838383838384</v>
      </c>
      <c r="H274" s="0" t="n">
        <f aca="false">$B$14*F274+$B$16</f>
        <v>496.641662349364</v>
      </c>
      <c r="I274" s="0" t="n">
        <f aca="false">$C$14*G274+$C$16</f>
        <v>497.307816345851</v>
      </c>
    </row>
    <row r="275" customFormat="false" ht="12.75" hidden="false" customHeight="false" outlineLevel="0" collapsed="false">
      <c r="A275" s="0" t="n">
        <v>1569</v>
      </c>
      <c r="B275" s="0" t="n">
        <v>-0.002</v>
      </c>
      <c r="C275" s="0" t="n">
        <v>497.2</v>
      </c>
      <c r="D275" s="0" t="n">
        <v>501.3</v>
      </c>
      <c r="E275" s="0" t="n">
        <v>482.6</v>
      </c>
      <c r="F275" s="0" t="n">
        <f aca="false">(D275-$B$11)/$B$9</f>
        <v>7.71335697399527</v>
      </c>
      <c r="G275" s="0" t="n">
        <f aca="false">(E275-$C$11)/$C$9</f>
        <v>6.63261183261183</v>
      </c>
      <c r="H275" s="0" t="n">
        <f aca="false">$B$14*F275+$B$16</f>
        <v>496.741448361302</v>
      </c>
      <c r="I275" s="0" t="n">
        <f aca="false">$C$14*G275+$C$16</f>
        <v>497.108113870982</v>
      </c>
    </row>
    <row r="276" customFormat="false" ht="12.75" hidden="false" customHeight="false" outlineLevel="0" collapsed="false">
      <c r="A276" s="0" t="n">
        <v>1570</v>
      </c>
      <c r="B276" s="0" t="n">
        <v>-0.002</v>
      </c>
      <c r="C276" s="0" t="n">
        <v>497.1</v>
      </c>
      <c r="D276" s="0" t="n">
        <v>501.5</v>
      </c>
      <c r="E276" s="0" t="n">
        <v>482.5</v>
      </c>
      <c r="F276" s="0" t="n">
        <f aca="false">(D276-$B$11)/$B$9</f>
        <v>7.71926713947991</v>
      </c>
      <c r="G276" s="0" t="n">
        <f aca="false">(E276-$C$11)/$C$9</f>
        <v>6.62972582972583</v>
      </c>
      <c r="H276" s="0" t="n">
        <f aca="false">$B$14*F276+$B$16</f>
        <v>496.941020385179</v>
      </c>
      <c r="I276" s="0" t="n">
        <f aca="false">$C$14*G276+$C$16</f>
        <v>497.008262633548</v>
      </c>
    </row>
    <row r="277" customFormat="false" ht="12.75" hidden="false" customHeight="false" outlineLevel="0" collapsed="false">
      <c r="A277" s="0" t="n">
        <v>1571</v>
      </c>
      <c r="B277" s="0" t="n">
        <v>0</v>
      </c>
      <c r="C277" s="0" t="n">
        <v>497.1</v>
      </c>
      <c r="D277" s="0" t="n">
        <v>501.6</v>
      </c>
      <c r="E277" s="0" t="n">
        <v>482.5</v>
      </c>
      <c r="F277" s="0" t="n">
        <f aca="false">(D277-$B$11)/$B$9</f>
        <v>7.72222222222222</v>
      </c>
      <c r="G277" s="0" t="n">
        <f aca="false">(E277-$C$11)/$C$9</f>
        <v>6.62972582972583</v>
      </c>
      <c r="H277" s="0" t="n">
        <f aca="false">$B$14*F277+$B$16</f>
        <v>497.040806397117</v>
      </c>
      <c r="I277" s="0" t="n">
        <f aca="false">$C$14*G277+$C$16</f>
        <v>497.008262633548</v>
      </c>
    </row>
    <row r="278" customFormat="false" ht="12.75" hidden="false" customHeight="false" outlineLevel="0" collapsed="false">
      <c r="A278" s="0" t="n">
        <v>1572</v>
      </c>
      <c r="B278" s="0" t="n">
        <v>0.001</v>
      </c>
      <c r="C278" s="0" t="n">
        <v>497</v>
      </c>
      <c r="D278" s="0" t="n">
        <v>501.6</v>
      </c>
      <c r="E278" s="0" t="n">
        <v>482.5</v>
      </c>
      <c r="F278" s="0" t="n">
        <f aca="false">(D278-$B$11)/$B$9</f>
        <v>7.72222222222222</v>
      </c>
      <c r="G278" s="0" t="n">
        <f aca="false">(E278-$C$11)/$C$9</f>
        <v>6.62972582972583</v>
      </c>
      <c r="H278" s="0" t="n">
        <f aca="false">$B$14*F278+$B$16</f>
        <v>497.040806397117</v>
      </c>
      <c r="I278" s="0" t="n">
        <f aca="false">$C$14*G278+$C$16</f>
        <v>497.008262633548</v>
      </c>
    </row>
    <row r="279" customFormat="false" ht="12.75" hidden="false" customHeight="false" outlineLevel="0" collapsed="false">
      <c r="A279" s="0" t="n">
        <v>1573</v>
      </c>
      <c r="B279" s="0" t="n">
        <v>0.001</v>
      </c>
      <c r="C279" s="0" t="n">
        <v>497</v>
      </c>
      <c r="D279" s="0" t="n">
        <v>501.5</v>
      </c>
      <c r="E279" s="0" t="n">
        <v>482.5</v>
      </c>
      <c r="F279" s="0" t="n">
        <f aca="false">(D279-$B$11)/$B$9</f>
        <v>7.71926713947991</v>
      </c>
      <c r="G279" s="0" t="n">
        <f aca="false">(E279-$C$11)/$C$9</f>
        <v>6.62972582972583</v>
      </c>
      <c r="H279" s="0" t="n">
        <f aca="false">$B$14*F279+$B$16</f>
        <v>496.941020385179</v>
      </c>
      <c r="I279" s="0" t="n">
        <f aca="false">$C$14*G279+$C$16</f>
        <v>497.008262633548</v>
      </c>
    </row>
    <row r="280" customFormat="false" ht="12.75" hidden="false" customHeight="false" outlineLevel="0" collapsed="false">
      <c r="A280" s="0" t="n">
        <v>1574</v>
      </c>
      <c r="B280" s="0" t="n">
        <v>0.001</v>
      </c>
      <c r="C280" s="0" t="n">
        <v>496.9</v>
      </c>
      <c r="D280" s="0" t="n">
        <v>501.5</v>
      </c>
      <c r="E280" s="0" t="n">
        <v>482.6</v>
      </c>
      <c r="F280" s="0" t="n">
        <f aca="false">(D280-$B$11)/$B$9</f>
        <v>7.71926713947991</v>
      </c>
      <c r="G280" s="0" t="n">
        <f aca="false">(E280-$C$11)/$C$9</f>
        <v>6.63261183261183</v>
      </c>
      <c r="H280" s="0" t="n">
        <f aca="false">$B$14*F280+$B$16</f>
        <v>496.941020385179</v>
      </c>
      <c r="I280" s="0" t="n">
        <f aca="false">$C$14*G280+$C$16</f>
        <v>497.108113870982</v>
      </c>
    </row>
    <row r="281" customFormat="false" ht="12.75" hidden="false" customHeight="false" outlineLevel="0" collapsed="false">
      <c r="A281" s="0" t="n">
        <v>1575</v>
      </c>
      <c r="B281" s="0" t="n">
        <v>0</v>
      </c>
      <c r="C281" s="0" t="n">
        <v>496.9</v>
      </c>
      <c r="D281" s="0" t="n">
        <v>501.6</v>
      </c>
      <c r="E281" s="0" t="n">
        <v>482.6</v>
      </c>
      <c r="F281" s="0" t="n">
        <f aca="false">(D281-$B$11)/$B$9</f>
        <v>7.72222222222222</v>
      </c>
      <c r="G281" s="0" t="n">
        <f aca="false">(E281-$C$11)/$C$9</f>
        <v>6.63261183261183</v>
      </c>
      <c r="H281" s="0" t="n">
        <f aca="false">$B$14*F281+$B$16</f>
        <v>497.040806397117</v>
      </c>
      <c r="I281" s="0" t="n">
        <f aca="false">$C$14*G281+$C$16</f>
        <v>497.108113870982</v>
      </c>
    </row>
    <row r="282" customFormat="false" ht="12.75" hidden="false" customHeight="false" outlineLevel="0" collapsed="false">
      <c r="A282" s="0" t="n">
        <v>1576</v>
      </c>
      <c r="B282" s="0" t="n">
        <v>-0.001</v>
      </c>
      <c r="C282" s="0" t="n">
        <v>496.9</v>
      </c>
      <c r="D282" s="0" t="n">
        <v>501.5</v>
      </c>
      <c r="E282" s="0" t="n">
        <v>482.5</v>
      </c>
      <c r="F282" s="0" t="n">
        <f aca="false">(D282-$B$11)/$B$9</f>
        <v>7.71926713947991</v>
      </c>
      <c r="G282" s="0" t="n">
        <f aca="false">(E282-$C$11)/$C$9</f>
        <v>6.62972582972583</v>
      </c>
      <c r="H282" s="0" t="n">
        <f aca="false">$B$14*F282+$B$16</f>
        <v>496.941020385179</v>
      </c>
      <c r="I282" s="0" t="n">
        <f aca="false">$C$14*G282+$C$16</f>
        <v>497.008262633548</v>
      </c>
    </row>
    <row r="283" customFormat="false" ht="12.75" hidden="false" customHeight="false" outlineLevel="0" collapsed="false">
      <c r="A283" s="0" t="n">
        <v>1577</v>
      </c>
      <c r="B283" s="0" t="n">
        <v>-0.002</v>
      </c>
      <c r="C283" s="0" t="n">
        <v>496.9</v>
      </c>
      <c r="D283" s="0" t="n">
        <v>501.2</v>
      </c>
      <c r="E283" s="0" t="n">
        <v>481.9</v>
      </c>
      <c r="F283" s="0" t="n">
        <f aca="false">(D283-$B$11)/$B$9</f>
        <v>7.71040189125295</v>
      </c>
      <c r="G283" s="0" t="n">
        <f aca="false">(E283-$C$11)/$C$9</f>
        <v>6.61240981240981</v>
      </c>
      <c r="H283" s="0" t="n">
        <f aca="false">$B$14*F283+$B$16</f>
        <v>496.641662349364</v>
      </c>
      <c r="I283" s="0" t="n">
        <f aca="false">$C$14*G283+$C$16</f>
        <v>496.409155208944</v>
      </c>
    </row>
    <row r="284" customFormat="false" ht="12.75" hidden="false" customHeight="false" outlineLevel="0" collapsed="false">
      <c r="A284" s="0" t="n">
        <v>1578</v>
      </c>
      <c r="B284" s="0" t="n">
        <v>-0.002</v>
      </c>
      <c r="C284" s="0" t="n">
        <v>496.9</v>
      </c>
      <c r="D284" s="0" t="n">
        <v>501</v>
      </c>
      <c r="E284" s="0" t="n">
        <v>481.2</v>
      </c>
      <c r="F284" s="0" t="n">
        <f aca="false">(D284-$B$11)/$B$9</f>
        <v>7.70449172576832</v>
      </c>
      <c r="G284" s="0" t="n">
        <f aca="false">(E284-$C$11)/$C$9</f>
        <v>6.59220779220779</v>
      </c>
      <c r="H284" s="0" t="n">
        <f aca="false">$B$14*F284+$B$16</f>
        <v>496.442090325487</v>
      </c>
      <c r="I284" s="0" t="n">
        <f aca="false">$C$14*G284+$C$16</f>
        <v>495.710196546905</v>
      </c>
    </row>
    <row r="285" customFormat="false" ht="12.75" hidden="false" customHeight="false" outlineLevel="0" collapsed="false">
      <c r="A285" s="0" t="n">
        <v>1579</v>
      </c>
      <c r="B285" s="0" t="n">
        <v>-0.001</v>
      </c>
      <c r="C285" s="0" t="n">
        <v>496.8</v>
      </c>
      <c r="D285" s="0" t="n">
        <v>500.8</v>
      </c>
      <c r="E285" s="0" t="n">
        <v>480.7</v>
      </c>
      <c r="F285" s="0" t="n">
        <f aca="false">(D285-$B$11)/$B$9</f>
        <v>7.69858156028369</v>
      </c>
      <c r="G285" s="0" t="n">
        <f aca="false">(E285-$C$11)/$C$9</f>
        <v>6.57777777777778</v>
      </c>
      <c r="H285" s="0" t="n">
        <f aca="false">$B$14*F285+$B$16</f>
        <v>496.242518301611</v>
      </c>
      <c r="I285" s="0" t="n">
        <f aca="false">$C$14*G285+$C$16</f>
        <v>495.210940359735</v>
      </c>
    </row>
    <row r="286" customFormat="false" ht="12.75" hidden="false" customHeight="false" outlineLevel="0" collapsed="false">
      <c r="A286" s="0" t="n">
        <v>1580</v>
      </c>
      <c r="B286" s="0" t="n">
        <v>0</v>
      </c>
      <c r="C286" s="0" t="n">
        <v>496.8</v>
      </c>
      <c r="D286" s="0" t="n">
        <v>500.8</v>
      </c>
      <c r="E286" s="0" t="n">
        <v>480.5</v>
      </c>
      <c r="F286" s="0" t="n">
        <f aca="false">(D286-$B$11)/$B$9</f>
        <v>7.69858156028369</v>
      </c>
      <c r="G286" s="0" t="n">
        <f aca="false">(E286-$C$11)/$C$9</f>
        <v>6.57200577200577</v>
      </c>
      <c r="H286" s="0" t="n">
        <f aca="false">$B$14*F286+$B$16</f>
        <v>496.242518301611</v>
      </c>
      <c r="I286" s="0" t="n">
        <f aca="false">$C$14*G286+$C$16</f>
        <v>495.011237884867</v>
      </c>
    </row>
    <row r="287" customFormat="false" ht="12.75" hidden="false" customHeight="false" outlineLevel="0" collapsed="false">
      <c r="A287" s="0" t="n">
        <v>1581</v>
      </c>
      <c r="B287" s="0" t="n">
        <v>0.001</v>
      </c>
      <c r="C287" s="0" t="n">
        <v>496.7</v>
      </c>
      <c r="D287" s="0" t="n">
        <v>500.9</v>
      </c>
      <c r="E287" s="0" t="n">
        <v>480.7</v>
      </c>
      <c r="F287" s="0" t="n">
        <f aca="false">(D287-$B$11)/$B$9</f>
        <v>7.701536643026</v>
      </c>
      <c r="G287" s="0" t="n">
        <f aca="false">(E287-$C$11)/$C$9</f>
        <v>6.57777777777778</v>
      </c>
      <c r="H287" s="0" t="n">
        <f aca="false">$B$14*F287+$B$16</f>
        <v>496.342304313549</v>
      </c>
      <c r="I287" s="0" t="n">
        <f aca="false">$C$14*G287+$C$16</f>
        <v>495.210940359735</v>
      </c>
    </row>
    <row r="288" customFormat="false" ht="12.75" hidden="false" customHeight="false" outlineLevel="0" collapsed="false">
      <c r="A288" s="0" t="n">
        <v>1582</v>
      </c>
      <c r="B288" s="0" t="n">
        <v>0.001</v>
      </c>
      <c r="C288" s="0" t="n">
        <v>496.7</v>
      </c>
      <c r="D288" s="0" t="n">
        <v>500.9</v>
      </c>
      <c r="E288" s="0" t="n">
        <v>481.2</v>
      </c>
      <c r="F288" s="0" t="n">
        <f aca="false">(D288-$B$11)/$B$9</f>
        <v>7.701536643026</v>
      </c>
      <c r="G288" s="0" t="n">
        <f aca="false">(E288-$C$11)/$C$9</f>
        <v>6.59220779220779</v>
      </c>
      <c r="H288" s="0" t="n">
        <f aca="false">$B$14*F288+$B$16</f>
        <v>496.342304313549</v>
      </c>
      <c r="I288" s="0" t="n">
        <f aca="false">$C$14*G288+$C$16</f>
        <v>495.710196546905</v>
      </c>
    </row>
    <row r="289" customFormat="false" ht="12.75" hidden="false" customHeight="false" outlineLevel="0" collapsed="false">
      <c r="A289" s="0" t="n">
        <v>1583</v>
      </c>
      <c r="B289" s="0" t="n">
        <v>0.001</v>
      </c>
      <c r="C289" s="0" t="n">
        <v>496.6</v>
      </c>
      <c r="D289" s="0" t="n">
        <v>500.8</v>
      </c>
      <c r="E289" s="0" t="n">
        <v>481.7</v>
      </c>
      <c r="F289" s="0" t="n">
        <f aca="false">(D289-$B$11)/$B$9</f>
        <v>7.69858156028369</v>
      </c>
      <c r="G289" s="0" t="n">
        <f aca="false">(E289-$C$11)/$C$9</f>
        <v>6.60663780663781</v>
      </c>
      <c r="H289" s="0" t="n">
        <f aca="false">$B$14*F289+$B$16</f>
        <v>496.242518301611</v>
      </c>
      <c r="I289" s="0" t="n">
        <f aca="false">$C$14*G289+$C$16</f>
        <v>496.209452734076</v>
      </c>
    </row>
    <row r="290" customFormat="false" ht="12.75" hidden="false" customHeight="false" outlineLevel="0" collapsed="false">
      <c r="A290" s="0" t="n">
        <v>1584</v>
      </c>
      <c r="B290" s="0" t="n">
        <v>0</v>
      </c>
      <c r="C290" s="0" t="n">
        <v>496.6</v>
      </c>
      <c r="D290" s="0" t="n">
        <v>500.7</v>
      </c>
      <c r="E290" s="0" t="n">
        <v>482.2</v>
      </c>
      <c r="F290" s="0" t="n">
        <f aca="false">(D290-$B$11)/$B$9</f>
        <v>7.69562647754137</v>
      </c>
      <c r="G290" s="0" t="n">
        <f aca="false">(E290-$C$11)/$C$9</f>
        <v>6.62106782106782</v>
      </c>
      <c r="H290" s="0" t="n">
        <f aca="false">$B$14*F290+$B$16</f>
        <v>496.142732289672</v>
      </c>
      <c r="I290" s="0" t="n">
        <f aca="false">$C$14*G290+$C$16</f>
        <v>496.708708921246</v>
      </c>
    </row>
    <row r="291" customFormat="false" ht="12.75" hidden="false" customHeight="false" outlineLevel="0" collapsed="false">
      <c r="A291" s="0" t="n">
        <v>1585</v>
      </c>
      <c r="B291" s="0" t="n">
        <v>-0.001</v>
      </c>
      <c r="C291" s="0" t="n">
        <v>496.6</v>
      </c>
      <c r="D291" s="0" t="n">
        <v>500.7</v>
      </c>
      <c r="E291" s="0" t="n">
        <v>482.4</v>
      </c>
      <c r="F291" s="0" t="n">
        <f aca="false">(D291-$B$11)/$B$9</f>
        <v>7.69562647754137</v>
      </c>
      <c r="G291" s="0" t="n">
        <f aca="false">(E291-$C$11)/$C$9</f>
        <v>6.62683982683983</v>
      </c>
      <c r="H291" s="0" t="n">
        <f aca="false">$B$14*F291+$B$16</f>
        <v>496.142732289672</v>
      </c>
      <c r="I291" s="0" t="n">
        <f aca="false">$C$14*G291+$C$16</f>
        <v>496.908411396114</v>
      </c>
    </row>
    <row r="292" customFormat="false" ht="12.75" hidden="false" customHeight="false" outlineLevel="0" collapsed="false">
      <c r="A292" s="0" t="n">
        <v>1586</v>
      </c>
      <c r="B292" s="0" t="n">
        <v>-0.002</v>
      </c>
      <c r="C292" s="0" t="n">
        <v>496.6</v>
      </c>
      <c r="D292" s="0" t="n">
        <v>500.9</v>
      </c>
      <c r="E292" s="0" t="n">
        <v>482.3</v>
      </c>
      <c r="F292" s="0" t="n">
        <f aca="false">(D292-$B$11)/$B$9</f>
        <v>7.701536643026</v>
      </c>
      <c r="G292" s="0" t="n">
        <f aca="false">(E292-$C$11)/$C$9</f>
        <v>6.62395382395382</v>
      </c>
      <c r="H292" s="0" t="n">
        <f aca="false">$B$14*F292+$B$16</f>
        <v>496.342304313549</v>
      </c>
      <c r="I292" s="0" t="n">
        <f aca="false">$C$14*G292+$C$16</f>
        <v>496.80856015868</v>
      </c>
    </row>
    <row r="293" customFormat="false" ht="12.75" hidden="false" customHeight="false" outlineLevel="0" collapsed="false">
      <c r="A293" s="0" t="n">
        <v>1587</v>
      </c>
      <c r="B293" s="0" t="n">
        <v>-0.002</v>
      </c>
      <c r="C293" s="0" t="n">
        <v>496.6</v>
      </c>
      <c r="D293" s="0" t="n">
        <v>501</v>
      </c>
      <c r="E293" s="0" t="n">
        <v>482.3</v>
      </c>
      <c r="F293" s="0" t="n">
        <f aca="false">(D293-$B$11)/$B$9</f>
        <v>7.70449172576832</v>
      </c>
      <c r="G293" s="0" t="n">
        <f aca="false">(E293-$C$11)/$C$9</f>
        <v>6.62395382395382</v>
      </c>
      <c r="H293" s="0" t="n">
        <f aca="false">$B$14*F293+$B$16</f>
        <v>496.442090325487</v>
      </c>
      <c r="I293" s="0" t="n">
        <f aca="false">$C$14*G293+$C$16</f>
        <v>496.80856015868</v>
      </c>
    </row>
    <row r="294" customFormat="false" ht="12.75" hidden="false" customHeight="false" outlineLevel="0" collapsed="false">
      <c r="A294" s="0" t="n">
        <v>1588</v>
      </c>
      <c r="B294" s="0" t="n">
        <v>-0.001</v>
      </c>
      <c r="C294" s="0" t="n">
        <v>496.6</v>
      </c>
      <c r="D294" s="0" t="n">
        <v>501.2</v>
      </c>
      <c r="E294" s="0" t="n">
        <v>482.4</v>
      </c>
      <c r="F294" s="0" t="n">
        <f aca="false">(D294-$B$11)/$B$9</f>
        <v>7.71040189125295</v>
      </c>
      <c r="G294" s="0" t="n">
        <f aca="false">(E294-$C$11)/$C$9</f>
        <v>6.62683982683983</v>
      </c>
      <c r="H294" s="0" t="n">
        <f aca="false">$B$14*F294+$B$16</f>
        <v>496.641662349364</v>
      </c>
      <c r="I294" s="0" t="n">
        <f aca="false">$C$14*G294+$C$16</f>
        <v>496.908411396114</v>
      </c>
    </row>
    <row r="295" customFormat="false" ht="12.75" hidden="false" customHeight="false" outlineLevel="0" collapsed="false">
      <c r="A295" s="0" t="n">
        <v>1589</v>
      </c>
      <c r="B295" s="0" t="n">
        <v>0</v>
      </c>
      <c r="C295" s="0" t="n">
        <v>496.5</v>
      </c>
      <c r="D295" s="0" t="n">
        <v>501.3</v>
      </c>
      <c r="E295" s="0" t="n">
        <v>482.3</v>
      </c>
      <c r="F295" s="0" t="n">
        <f aca="false">(D295-$B$11)/$B$9</f>
        <v>7.71335697399527</v>
      </c>
      <c r="G295" s="0" t="n">
        <f aca="false">(E295-$C$11)/$C$9</f>
        <v>6.62395382395382</v>
      </c>
      <c r="H295" s="0" t="n">
        <f aca="false">$B$14*F295+$B$16</f>
        <v>496.741448361302</v>
      </c>
      <c r="I295" s="0" t="n">
        <f aca="false">$C$14*G295+$C$16</f>
        <v>496.80856015868</v>
      </c>
    </row>
    <row r="296" customFormat="false" ht="12.75" hidden="false" customHeight="false" outlineLevel="0" collapsed="false">
      <c r="A296" s="0" t="n">
        <v>1590</v>
      </c>
      <c r="B296" s="0" t="n">
        <v>0.001</v>
      </c>
      <c r="C296" s="0" t="n">
        <v>496.5</v>
      </c>
      <c r="D296" s="0" t="n">
        <v>501.1</v>
      </c>
      <c r="E296" s="0" t="n">
        <v>482.1</v>
      </c>
      <c r="F296" s="0" t="n">
        <f aca="false">(D296-$B$11)/$B$9</f>
        <v>7.70744680851064</v>
      </c>
      <c r="G296" s="0" t="n">
        <f aca="false">(E296-$C$11)/$C$9</f>
        <v>6.61818181818182</v>
      </c>
      <c r="H296" s="0" t="n">
        <f aca="false">$B$14*F296+$B$16</f>
        <v>496.541876337426</v>
      </c>
      <c r="I296" s="0" t="n">
        <f aca="false">$C$14*G296+$C$16</f>
        <v>496.608857683812</v>
      </c>
    </row>
    <row r="297" customFormat="false" ht="12.75" hidden="false" customHeight="false" outlineLevel="0" collapsed="false">
      <c r="A297" s="0" t="n">
        <v>1591</v>
      </c>
      <c r="B297" s="0" t="n">
        <v>0.001</v>
      </c>
      <c r="C297" s="0" t="n">
        <v>496.5</v>
      </c>
      <c r="D297" s="0" t="n">
        <v>500.9</v>
      </c>
      <c r="E297" s="0" t="n">
        <v>482.1</v>
      </c>
      <c r="F297" s="0" t="n">
        <f aca="false">(D297-$B$11)/$B$9</f>
        <v>7.701536643026</v>
      </c>
      <c r="G297" s="0" t="n">
        <f aca="false">(E297-$C$11)/$C$9</f>
        <v>6.61818181818182</v>
      </c>
      <c r="H297" s="0" t="n">
        <f aca="false">$B$14*F297+$B$16</f>
        <v>496.342304313549</v>
      </c>
      <c r="I297" s="0" t="n">
        <f aca="false">$C$14*G297+$C$16</f>
        <v>496.608857683812</v>
      </c>
    </row>
    <row r="298" customFormat="false" ht="12.75" hidden="false" customHeight="false" outlineLevel="0" collapsed="false">
      <c r="A298" s="0" t="n">
        <v>1592</v>
      </c>
      <c r="B298" s="0" t="n">
        <v>0.001</v>
      </c>
      <c r="C298" s="0" t="n">
        <v>496.5</v>
      </c>
      <c r="D298" s="0" t="n">
        <v>500.6</v>
      </c>
      <c r="E298" s="0" t="n">
        <v>482.3</v>
      </c>
      <c r="F298" s="0" t="n">
        <f aca="false">(D298-$B$11)/$B$9</f>
        <v>7.69267139479906</v>
      </c>
      <c r="G298" s="0" t="n">
        <f aca="false">(E298-$C$11)/$C$9</f>
        <v>6.62395382395382</v>
      </c>
      <c r="H298" s="0" t="n">
        <f aca="false">$B$14*F298+$B$16</f>
        <v>496.042946277734</v>
      </c>
      <c r="I298" s="0" t="n">
        <f aca="false">$C$14*G298+$C$16</f>
        <v>496.80856015868</v>
      </c>
    </row>
    <row r="299" customFormat="false" ht="12.75" hidden="false" customHeight="false" outlineLevel="0" collapsed="false">
      <c r="A299" s="0" t="n">
        <v>1593</v>
      </c>
      <c r="B299" s="0" t="n">
        <v>0</v>
      </c>
      <c r="C299" s="0" t="n">
        <v>496.5</v>
      </c>
      <c r="D299" s="0" t="n">
        <v>500.5</v>
      </c>
      <c r="E299" s="0" t="n">
        <v>482.4</v>
      </c>
      <c r="F299" s="0" t="n">
        <f aca="false">(D299-$B$11)/$B$9</f>
        <v>7.68971631205674</v>
      </c>
      <c r="G299" s="0" t="n">
        <f aca="false">(E299-$C$11)/$C$9</f>
        <v>6.62683982683983</v>
      </c>
      <c r="H299" s="0" t="n">
        <f aca="false">$B$14*F299+$B$16</f>
        <v>495.943160265796</v>
      </c>
      <c r="I299" s="0" t="n">
        <f aca="false">$C$14*G299+$C$16</f>
        <v>496.908411396114</v>
      </c>
    </row>
    <row r="300" customFormat="false" ht="12.75" hidden="false" customHeight="false" outlineLevel="0" collapsed="false">
      <c r="A300" s="0" t="n">
        <v>1594</v>
      </c>
      <c r="B300" s="0" t="n">
        <v>-0.001</v>
      </c>
      <c r="C300" s="0" t="n">
        <v>496.4</v>
      </c>
      <c r="D300" s="0" t="n">
        <v>500.5</v>
      </c>
      <c r="E300" s="0" t="n">
        <v>482.4</v>
      </c>
      <c r="F300" s="0" t="n">
        <f aca="false">(D300-$B$11)/$B$9</f>
        <v>7.68971631205674</v>
      </c>
      <c r="G300" s="0" t="n">
        <f aca="false">(E300-$C$11)/$C$9</f>
        <v>6.62683982683983</v>
      </c>
      <c r="H300" s="0" t="n">
        <f aca="false">$B$14*F300+$B$16</f>
        <v>495.943160265796</v>
      </c>
      <c r="I300" s="0" t="n">
        <f aca="false">$C$14*G300+$C$16</f>
        <v>496.908411396114</v>
      </c>
    </row>
    <row r="301" customFormat="false" ht="12.75" hidden="false" customHeight="false" outlineLevel="0" collapsed="false">
      <c r="A301" s="0" t="n">
        <v>1595</v>
      </c>
      <c r="B301" s="0" t="n">
        <v>-0.002</v>
      </c>
      <c r="C301" s="0" t="n">
        <v>496.4</v>
      </c>
      <c r="D301" s="0" t="n">
        <v>500.5</v>
      </c>
      <c r="E301" s="0" t="n">
        <v>482.3</v>
      </c>
      <c r="F301" s="0" t="n">
        <f aca="false">(D301-$B$11)/$B$9</f>
        <v>7.68971631205674</v>
      </c>
      <c r="G301" s="0" t="n">
        <f aca="false">(E301-$C$11)/$C$9</f>
        <v>6.62395382395382</v>
      </c>
      <c r="H301" s="0" t="n">
        <f aca="false">$B$14*F301+$B$16</f>
        <v>495.943160265796</v>
      </c>
      <c r="I301" s="0" t="n">
        <f aca="false">$C$14*G301+$C$16</f>
        <v>496.80856015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er de vree</cp:lastModifiedBy>
  <dcterms:modified xsi:type="dcterms:W3CDTF">2010-06-18T08:54:32Z</dcterms:modified>
  <cp:revision>0</cp:revision>
  <dc:subject/>
  <dc:title/>
</cp:coreProperties>
</file>