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50_cl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ead above the tile</t>
  </si>
  <si>
    <t xml:space="preserve">head under the tile</t>
  </si>
  <si>
    <t xml:space="preserve">head under the subbase</t>
  </si>
  <si>
    <t xml:space="preserve">flow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_50_clw!$B$9:$B$99</c:f>
              <c:numCache>
                <c:formatCode>General</c:formatCode>
                <c:ptCount val="91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  <c:pt idx="87">
                  <c:v>397</c:v>
                </c:pt>
                <c:pt idx="88">
                  <c:v>398</c:v>
                </c:pt>
                <c:pt idx="89">
                  <c:v>399</c:v>
                </c:pt>
                <c:pt idx="90">
                  <c:v>400</c:v>
                </c:pt>
              </c:numCache>
            </c:numRef>
          </c:xVal>
          <c:yVal>
            <c:numRef>
              <c:f>e_50_clw!$D$9:$D$99</c:f>
              <c:numCache>
                <c:formatCode>General</c:formatCode>
                <c:ptCount val="91"/>
                <c:pt idx="0">
                  <c:v>49.5</c:v>
                </c:pt>
                <c:pt idx="1">
                  <c:v>49</c:v>
                </c:pt>
                <c:pt idx="2">
                  <c:v>48.6</c:v>
                </c:pt>
                <c:pt idx="3">
                  <c:v>48.2</c:v>
                </c:pt>
                <c:pt idx="4">
                  <c:v>47.8</c:v>
                </c:pt>
                <c:pt idx="5">
                  <c:v>47.5</c:v>
                </c:pt>
                <c:pt idx="6">
                  <c:v>47.1</c:v>
                </c:pt>
                <c:pt idx="7">
                  <c:v>46.9</c:v>
                </c:pt>
                <c:pt idx="8">
                  <c:v>46.6</c:v>
                </c:pt>
                <c:pt idx="9">
                  <c:v>46.4</c:v>
                </c:pt>
                <c:pt idx="10">
                  <c:v>46.2</c:v>
                </c:pt>
                <c:pt idx="11">
                  <c:v>46</c:v>
                </c:pt>
                <c:pt idx="12">
                  <c:v>45.8</c:v>
                </c:pt>
                <c:pt idx="13">
                  <c:v>45.7</c:v>
                </c:pt>
                <c:pt idx="14">
                  <c:v>45.6</c:v>
                </c:pt>
                <c:pt idx="15">
                  <c:v>45.6</c:v>
                </c:pt>
                <c:pt idx="16">
                  <c:v>45.6</c:v>
                </c:pt>
                <c:pt idx="17">
                  <c:v>45.6</c:v>
                </c:pt>
                <c:pt idx="18">
                  <c:v>45.6</c:v>
                </c:pt>
                <c:pt idx="19">
                  <c:v>45.6</c:v>
                </c:pt>
                <c:pt idx="20">
                  <c:v>45.6</c:v>
                </c:pt>
                <c:pt idx="21">
                  <c:v>45.6</c:v>
                </c:pt>
                <c:pt idx="22">
                  <c:v>45.7</c:v>
                </c:pt>
                <c:pt idx="23">
                  <c:v>45.7</c:v>
                </c:pt>
                <c:pt idx="24">
                  <c:v>45.8</c:v>
                </c:pt>
                <c:pt idx="25">
                  <c:v>46</c:v>
                </c:pt>
                <c:pt idx="26">
                  <c:v>46.2</c:v>
                </c:pt>
                <c:pt idx="27">
                  <c:v>46.3</c:v>
                </c:pt>
                <c:pt idx="28">
                  <c:v>46.5</c:v>
                </c:pt>
                <c:pt idx="29">
                  <c:v>46.7</c:v>
                </c:pt>
                <c:pt idx="30">
                  <c:v>46.9</c:v>
                </c:pt>
                <c:pt idx="31">
                  <c:v>47.2</c:v>
                </c:pt>
                <c:pt idx="32">
                  <c:v>47.3</c:v>
                </c:pt>
                <c:pt idx="33">
                  <c:v>47.5</c:v>
                </c:pt>
                <c:pt idx="34">
                  <c:v>47.7</c:v>
                </c:pt>
                <c:pt idx="35">
                  <c:v>47.9</c:v>
                </c:pt>
                <c:pt idx="36">
                  <c:v>48.1</c:v>
                </c:pt>
                <c:pt idx="37">
                  <c:v>48.3</c:v>
                </c:pt>
                <c:pt idx="38">
                  <c:v>48.5</c:v>
                </c:pt>
                <c:pt idx="39">
                  <c:v>48.7</c:v>
                </c:pt>
                <c:pt idx="40">
                  <c:v>48.8</c:v>
                </c:pt>
                <c:pt idx="41">
                  <c:v>49</c:v>
                </c:pt>
                <c:pt idx="42">
                  <c:v>49.2</c:v>
                </c:pt>
                <c:pt idx="43">
                  <c:v>49.4</c:v>
                </c:pt>
                <c:pt idx="44">
                  <c:v>49.6</c:v>
                </c:pt>
                <c:pt idx="45">
                  <c:v>49.7</c:v>
                </c:pt>
                <c:pt idx="46">
                  <c:v>49.8</c:v>
                </c:pt>
                <c:pt idx="47">
                  <c:v>49.9</c:v>
                </c:pt>
                <c:pt idx="48">
                  <c:v>50</c:v>
                </c:pt>
                <c:pt idx="49">
                  <c:v>50.1</c:v>
                </c:pt>
                <c:pt idx="50">
                  <c:v>50.2</c:v>
                </c:pt>
                <c:pt idx="51">
                  <c:v>50.3</c:v>
                </c:pt>
                <c:pt idx="52">
                  <c:v>50.3</c:v>
                </c:pt>
                <c:pt idx="53">
                  <c:v>50.4</c:v>
                </c:pt>
                <c:pt idx="54">
                  <c:v>50.4</c:v>
                </c:pt>
                <c:pt idx="55">
                  <c:v>50.4</c:v>
                </c:pt>
                <c:pt idx="56">
                  <c:v>50.4</c:v>
                </c:pt>
                <c:pt idx="57">
                  <c:v>50.4</c:v>
                </c:pt>
                <c:pt idx="58">
                  <c:v>50.4</c:v>
                </c:pt>
                <c:pt idx="59">
                  <c:v>50.4</c:v>
                </c:pt>
                <c:pt idx="60">
                  <c:v>50.4</c:v>
                </c:pt>
                <c:pt idx="61">
                  <c:v>50.4</c:v>
                </c:pt>
                <c:pt idx="62">
                  <c:v>50.3</c:v>
                </c:pt>
                <c:pt idx="63">
                  <c:v>50.3</c:v>
                </c:pt>
                <c:pt idx="64">
                  <c:v>50.3</c:v>
                </c:pt>
                <c:pt idx="65">
                  <c:v>50.2</c:v>
                </c:pt>
                <c:pt idx="66">
                  <c:v>50.2</c:v>
                </c:pt>
                <c:pt idx="67">
                  <c:v>50.1</c:v>
                </c:pt>
                <c:pt idx="68">
                  <c:v>50.1</c:v>
                </c:pt>
                <c:pt idx="69">
                  <c:v>50</c:v>
                </c:pt>
                <c:pt idx="70">
                  <c:v>50</c:v>
                </c:pt>
                <c:pt idx="71">
                  <c:v>49.9</c:v>
                </c:pt>
                <c:pt idx="72">
                  <c:v>49.9</c:v>
                </c:pt>
                <c:pt idx="73">
                  <c:v>49.8</c:v>
                </c:pt>
                <c:pt idx="74">
                  <c:v>49.8</c:v>
                </c:pt>
                <c:pt idx="75">
                  <c:v>49.8</c:v>
                </c:pt>
                <c:pt idx="76">
                  <c:v>49.8</c:v>
                </c:pt>
                <c:pt idx="77">
                  <c:v>49.8</c:v>
                </c:pt>
                <c:pt idx="78">
                  <c:v>49.8</c:v>
                </c:pt>
                <c:pt idx="79">
                  <c:v>49.8</c:v>
                </c:pt>
                <c:pt idx="80">
                  <c:v>49.9</c:v>
                </c:pt>
                <c:pt idx="81">
                  <c:v>50</c:v>
                </c:pt>
                <c:pt idx="82">
                  <c:v>50.1</c:v>
                </c:pt>
                <c:pt idx="83">
                  <c:v>50.2</c:v>
                </c:pt>
                <c:pt idx="84">
                  <c:v>50.4</c:v>
                </c:pt>
                <c:pt idx="85">
                  <c:v>50.5</c:v>
                </c:pt>
                <c:pt idx="86">
                  <c:v>50.6</c:v>
                </c:pt>
                <c:pt idx="87">
                  <c:v>50.8</c:v>
                </c:pt>
                <c:pt idx="88">
                  <c:v>50.9</c:v>
                </c:pt>
                <c:pt idx="89">
                  <c:v>51</c:v>
                </c:pt>
                <c:pt idx="90">
                  <c:v>50.9</c:v>
                </c:pt>
              </c:numCache>
            </c:numRef>
          </c:yVal>
          <c:smooth val="1"/>
        </c:ser>
        <c:axId val="42419699"/>
        <c:axId val="32880933"/>
      </c:scatterChart>
      <c:valAx>
        <c:axId val="4241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933"/>
        <c:crossesAt val="0"/>
        <c:crossBetween val="midCat"/>
      </c:valAx>
      <c:valAx>
        <c:axId val="328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96</xdr:row>
      <xdr:rowOff>56880</xdr:rowOff>
    </xdr:from>
    <xdr:to>
      <xdr:col>12</xdr:col>
      <xdr:colOff>289800</xdr:colOff>
      <xdr:row>110</xdr:row>
      <xdr:rowOff>152640</xdr:rowOff>
    </xdr:to>
    <xdr:graphicFrame>
      <xdr:nvGraphicFramePr>
        <xdr:cNvPr id="0" name="Chart 5"/>
        <xdr:cNvGraphicFramePr/>
      </xdr:nvGraphicFramePr>
      <xdr:xfrm>
        <a:off x="5124240" y="15601680"/>
        <a:ext cx="38995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96" activePane="bottomLeft" state="frozen"/>
      <selection pane="topLeft" activeCell="A1" activeCellId="0" sqref="A1"/>
      <selection pane="bottom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6" min="4" style="0" width="11.28"/>
  </cols>
  <sheetData>
    <row r="5" customFormat="false" ht="12.75" hidden="false" customHeight="true" outlineLevel="0" collapsed="false">
      <c r="D5" s="1" t="s">
        <v>0</v>
      </c>
      <c r="E5" s="1" t="s">
        <v>1</v>
      </c>
      <c r="F5" s="1" t="s">
        <v>2</v>
      </c>
    </row>
    <row r="6" customFormat="false" ht="12.75" hidden="false" customHeight="false" outlineLevel="0" collapsed="false">
      <c r="C6" s="0" t="s">
        <v>3</v>
      </c>
      <c r="D6" s="1"/>
      <c r="E6" s="1"/>
      <c r="F6" s="1"/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</row>
    <row r="9" customFormat="false" ht="12.75" hidden="false" customHeight="false" outlineLevel="0" collapsed="false">
      <c r="B9" s="0" t="n">
        <v>310</v>
      </c>
      <c r="C9" s="0" t="n">
        <v>0.305</v>
      </c>
      <c r="D9" s="0" t="n">
        <v>49.5</v>
      </c>
      <c r="E9" s="0" t="n">
        <v>-27.8</v>
      </c>
      <c r="F9" s="0" t="n">
        <v>-17</v>
      </c>
    </row>
    <row r="10" customFormat="false" ht="12.75" hidden="false" customHeight="false" outlineLevel="0" collapsed="false">
      <c r="B10" s="0" t="n">
        <v>311</v>
      </c>
      <c r="C10" s="0" t="n">
        <v>0.303</v>
      </c>
      <c r="D10" s="0" t="n">
        <v>49</v>
      </c>
      <c r="E10" s="0" t="n">
        <v>-28.1</v>
      </c>
      <c r="F10" s="0" t="n">
        <v>-17.2</v>
      </c>
    </row>
    <row r="11" customFormat="false" ht="12.75" hidden="false" customHeight="false" outlineLevel="0" collapsed="false">
      <c r="B11" s="0" t="n">
        <v>312</v>
      </c>
      <c r="C11" s="0" t="n">
        <v>0.299</v>
      </c>
      <c r="D11" s="0" t="n">
        <v>48.6</v>
      </c>
      <c r="E11" s="0" t="n">
        <v>-28.2</v>
      </c>
      <c r="F11" s="0" t="n">
        <v>-17.5</v>
      </c>
    </row>
    <row r="12" customFormat="false" ht="12.75" hidden="false" customHeight="false" outlineLevel="0" collapsed="false">
      <c r="B12" s="0" t="n">
        <v>313</v>
      </c>
      <c r="C12" s="0" t="n">
        <v>0.296</v>
      </c>
      <c r="D12" s="0" t="n">
        <v>48.2</v>
      </c>
      <c r="E12" s="0" t="n">
        <v>-28.2</v>
      </c>
      <c r="F12" s="0" t="n">
        <v>-17.7</v>
      </c>
    </row>
    <row r="13" customFormat="false" ht="12.75" hidden="false" customHeight="false" outlineLevel="0" collapsed="false">
      <c r="B13" s="0" t="n">
        <v>314</v>
      </c>
      <c r="C13" s="0" t="n">
        <v>0.294</v>
      </c>
      <c r="D13" s="0" t="n">
        <v>47.8</v>
      </c>
      <c r="E13" s="0" t="n">
        <v>-28.4</v>
      </c>
      <c r="F13" s="0" t="n">
        <v>-18</v>
      </c>
    </row>
    <row r="14" customFormat="false" ht="12.75" hidden="false" customHeight="false" outlineLevel="0" collapsed="false">
      <c r="B14" s="0" t="n">
        <v>315</v>
      </c>
      <c r="C14" s="0" t="n">
        <v>0.293</v>
      </c>
      <c r="D14" s="0" t="n">
        <v>47.5</v>
      </c>
      <c r="E14" s="0" t="n">
        <v>-28.7</v>
      </c>
      <c r="F14" s="0" t="n">
        <v>-18.3</v>
      </c>
    </row>
    <row r="15" customFormat="false" ht="12.75" hidden="false" customHeight="false" outlineLevel="0" collapsed="false">
      <c r="B15" s="0" t="n">
        <v>316</v>
      </c>
      <c r="C15" s="0" t="n">
        <v>0.293</v>
      </c>
      <c r="D15" s="0" t="n">
        <v>47.1</v>
      </c>
      <c r="E15" s="0" t="n">
        <v>-29</v>
      </c>
      <c r="F15" s="0" t="n">
        <v>-18.8</v>
      </c>
    </row>
    <row r="16" customFormat="false" ht="12.75" hidden="false" customHeight="false" outlineLevel="0" collapsed="false">
      <c r="B16" s="0" t="n">
        <v>317</v>
      </c>
      <c r="C16" s="0" t="n">
        <v>0.294</v>
      </c>
      <c r="D16" s="0" t="n">
        <v>46.9</v>
      </c>
      <c r="E16" s="0" t="n">
        <v>-29.3</v>
      </c>
      <c r="F16" s="0" t="n">
        <v>-19.3</v>
      </c>
    </row>
    <row r="17" customFormat="false" ht="12.75" hidden="false" customHeight="false" outlineLevel="0" collapsed="false">
      <c r="B17" s="0" t="n">
        <v>318</v>
      </c>
      <c r="C17" s="0" t="n">
        <v>0.295</v>
      </c>
      <c r="D17" s="0" t="n">
        <v>46.6</v>
      </c>
      <c r="E17" s="0" t="n">
        <v>-29.4</v>
      </c>
      <c r="F17" s="0" t="n">
        <v>-19.6</v>
      </c>
    </row>
    <row r="18" customFormat="false" ht="12.75" hidden="false" customHeight="false" outlineLevel="0" collapsed="false">
      <c r="B18" s="0" t="n">
        <v>319</v>
      </c>
      <c r="C18" s="0" t="n">
        <v>0.295</v>
      </c>
      <c r="D18" s="0" t="n">
        <v>46.4</v>
      </c>
      <c r="E18" s="0" t="n">
        <v>-29.5</v>
      </c>
      <c r="F18" s="0" t="n">
        <v>-19.7</v>
      </c>
    </row>
    <row r="19" customFormat="false" ht="12.75" hidden="false" customHeight="false" outlineLevel="0" collapsed="false">
      <c r="B19" s="0" t="n">
        <v>320</v>
      </c>
      <c r="C19" s="0" t="n">
        <v>0.293</v>
      </c>
      <c r="D19" s="0" t="n">
        <v>46.2</v>
      </c>
      <c r="E19" s="0" t="n">
        <v>-29.6</v>
      </c>
      <c r="F19" s="0" t="n">
        <v>-19.7</v>
      </c>
    </row>
    <row r="20" customFormat="false" ht="12.75" hidden="false" customHeight="false" outlineLevel="0" collapsed="false">
      <c r="B20" s="0" t="n">
        <v>321</v>
      </c>
      <c r="C20" s="0" t="n">
        <v>0.291</v>
      </c>
      <c r="D20" s="0" t="n">
        <v>46</v>
      </c>
      <c r="E20" s="0" t="n">
        <v>-29.7</v>
      </c>
      <c r="F20" s="0" t="n">
        <v>-19.7</v>
      </c>
    </row>
    <row r="21" customFormat="false" ht="12.75" hidden="false" customHeight="false" outlineLevel="0" collapsed="false">
      <c r="B21" s="0" t="n">
        <v>322</v>
      </c>
      <c r="C21" s="0" t="n">
        <v>0.289</v>
      </c>
      <c r="D21" s="0" t="n">
        <v>45.8</v>
      </c>
      <c r="E21" s="0" t="n">
        <v>-29.8</v>
      </c>
      <c r="F21" s="0" t="n">
        <v>-19.7</v>
      </c>
    </row>
    <row r="22" customFormat="false" ht="12.75" hidden="false" customHeight="false" outlineLevel="0" collapsed="false">
      <c r="B22" s="0" t="n">
        <v>323</v>
      </c>
      <c r="C22" s="0" t="n">
        <v>0.287</v>
      </c>
      <c r="D22" s="0" t="n">
        <v>45.7</v>
      </c>
      <c r="E22" s="0" t="n">
        <v>-29.7</v>
      </c>
      <c r="F22" s="0" t="n">
        <v>-19.5</v>
      </c>
    </row>
    <row r="23" customFormat="false" ht="12.75" hidden="false" customHeight="false" outlineLevel="0" collapsed="false">
      <c r="B23" s="0" t="n">
        <v>324</v>
      </c>
      <c r="C23" s="0" t="n">
        <v>0.287</v>
      </c>
      <c r="D23" s="0" t="n">
        <v>45.6</v>
      </c>
      <c r="E23" s="0" t="n">
        <v>-29.6</v>
      </c>
      <c r="F23" s="0" t="n">
        <v>-19.4</v>
      </c>
    </row>
    <row r="24" customFormat="false" ht="12.75" hidden="false" customHeight="false" outlineLevel="0" collapsed="false">
      <c r="B24" s="0" t="n">
        <v>325</v>
      </c>
      <c r="C24" s="0" t="n">
        <v>0.288</v>
      </c>
      <c r="D24" s="0" t="n">
        <v>45.6</v>
      </c>
      <c r="E24" s="0" t="n">
        <v>-29.6</v>
      </c>
      <c r="F24" s="0" t="n">
        <v>-19.3</v>
      </c>
    </row>
    <row r="25" customFormat="false" ht="12.75" hidden="false" customHeight="false" outlineLevel="0" collapsed="false">
      <c r="B25" s="0" t="n">
        <v>326</v>
      </c>
      <c r="C25" s="0" t="n">
        <v>0.29</v>
      </c>
      <c r="D25" s="0" t="n">
        <v>45.6</v>
      </c>
      <c r="E25" s="0" t="n">
        <v>-29.5</v>
      </c>
      <c r="F25" s="0" t="n">
        <v>-19.4</v>
      </c>
    </row>
    <row r="26" customFormat="false" ht="12.75" hidden="false" customHeight="false" outlineLevel="0" collapsed="false">
      <c r="B26" s="0" t="n">
        <v>327</v>
      </c>
      <c r="C26" s="0" t="n">
        <v>0.291</v>
      </c>
      <c r="D26" s="0" t="n">
        <v>45.6</v>
      </c>
      <c r="E26" s="0" t="n">
        <v>-29.6</v>
      </c>
      <c r="F26" s="0" t="n">
        <v>-19.5</v>
      </c>
    </row>
    <row r="27" customFormat="false" ht="12.75" hidden="false" customHeight="false" outlineLevel="0" collapsed="false">
      <c r="B27" s="0" t="n">
        <v>328</v>
      </c>
      <c r="C27" s="0" t="n">
        <v>0.291</v>
      </c>
      <c r="D27" s="0" t="n">
        <v>45.6</v>
      </c>
      <c r="E27" s="0" t="n">
        <v>-29.7</v>
      </c>
      <c r="F27" s="0" t="n">
        <v>-19.5</v>
      </c>
    </row>
    <row r="28" customFormat="false" ht="12.75" hidden="false" customHeight="false" outlineLevel="0" collapsed="false">
      <c r="B28" s="0" t="n">
        <v>329</v>
      </c>
      <c r="C28" s="0" t="n">
        <v>0.289</v>
      </c>
      <c r="D28" s="0" t="n">
        <v>45.6</v>
      </c>
      <c r="E28" s="0" t="n">
        <v>-29.7</v>
      </c>
      <c r="F28" s="0" t="n">
        <v>-19.6</v>
      </c>
    </row>
    <row r="29" customFormat="false" ht="12.75" hidden="false" customHeight="false" outlineLevel="0" collapsed="false">
      <c r="B29" s="0" t="n">
        <v>330</v>
      </c>
      <c r="C29" s="0" t="n">
        <v>0.288</v>
      </c>
      <c r="D29" s="0" t="n">
        <v>45.6</v>
      </c>
      <c r="E29" s="0" t="n">
        <v>-29.6</v>
      </c>
      <c r="F29" s="0" t="n">
        <v>-19.6</v>
      </c>
    </row>
    <row r="30" customFormat="false" ht="12.75" hidden="false" customHeight="false" outlineLevel="0" collapsed="false">
      <c r="B30" s="0" t="n">
        <v>331</v>
      </c>
      <c r="C30" s="0" t="n">
        <v>0.286</v>
      </c>
      <c r="D30" s="0" t="n">
        <v>45.6</v>
      </c>
      <c r="E30" s="0" t="n">
        <v>-29.7</v>
      </c>
      <c r="F30" s="0" t="n">
        <v>-19.5</v>
      </c>
    </row>
    <row r="31" customFormat="false" ht="12.75" hidden="false" customHeight="false" outlineLevel="0" collapsed="false">
      <c r="B31" s="0" t="n">
        <v>332</v>
      </c>
      <c r="C31" s="0" t="n">
        <v>0.285</v>
      </c>
      <c r="D31" s="0" t="n">
        <v>45.7</v>
      </c>
      <c r="E31" s="0" t="n">
        <v>-29.7</v>
      </c>
      <c r="F31" s="0" t="n">
        <v>-19.5</v>
      </c>
    </row>
    <row r="32" customFormat="false" ht="12.75" hidden="false" customHeight="false" outlineLevel="0" collapsed="false">
      <c r="B32" s="0" t="n">
        <v>333</v>
      </c>
      <c r="C32" s="0" t="n">
        <v>0.286</v>
      </c>
      <c r="D32" s="0" t="n">
        <v>45.7</v>
      </c>
      <c r="E32" s="0" t="n">
        <v>-29.8</v>
      </c>
      <c r="F32" s="0" t="n">
        <v>-19.4</v>
      </c>
    </row>
    <row r="33" customFormat="false" ht="12.75" hidden="false" customHeight="false" outlineLevel="0" collapsed="false">
      <c r="B33" s="0" t="n">
        <v>334</v>
      </c>
      <c r="C33" s="0" t="n">
        <v>0.287</v>
      </c>
      <c r="D33" s="0" t="n">
        <v>45.8</v>
      </c>
      <c r="E33" s="0" t="n">
        <v>-29.8</v>
      </c>
      <c r="F33" s="0" t="n">
        <v>-19.3</v>
      </c>
    </row>
    <row r="34" customFormat="false" ht="12.75" hidden="false" customHeight="false" outlineLevel="0" collapsed="false">
      <c r="B34" s="0" t="n">
        <v>335</v>
      </c>
      <c r="C34" s="0" t="n">
        <v>0.289</v>
      </c>
      <c r="D34" s="0" t="n">
        <v>46</v>
      </c>
      <c r="E34" s="0" t="n">
        <v>-29.8</v>
      </c>
      <c r="F34" s="0" t="n">
        <v>-19.2</v>
      </c>
    </row>
    <row r="35" customFormat="false" ht="12.75" hidden="false" customHeight="false" outlineLevel="0" collapsed="false">
      <c r="B35" s="0" t="n">
        <v>336</v>
      </c>
      <c r="C35" s="0" t="n">
        <v>0.29</v>
      </c>
      <c r="D35" s="0" t="n">
        <v>46.2</v>
      </c>
      <c r="E35" s="0" t="n">
        <v>-29.7</v>
      </c>
      <c r="F35" s="0" t="n">
        <v>-19.2</v>
      </c>
    </row>
    <row r="36" customFormat="false" ht="12.75" hidden="false" customHeight="false" outlineLevel="0" collapsed="false">
      <c r="B36" s="0" t="n">
        <v>337</v>
      </c>
      <c r="C36" s="0" t="n">
        <v>0.291</v>
      </c>
      <c r="D36" s="0" t="n">
        <v>46.3</v>
      </c>
      <c r="E36" s="0" t="n">
        <v>-29.5</v>
      </c>
      <c r="F36" s="0" t="n">
        <v>-19.2</v>
      </c>
    </row>
    <row r="37" customFormat="false" ht="12.75" hidden="false" customHeight="false" outlineLevel="0" collapsed="false">
      <c r="B37" s="0" t="n">
        <v>338</v>
      </c>
      <c r="C37" s="0" t="n">
        <v>0.29</v>
      </c>
      <c r="D37" s="0" t="n">
        <v>46.5</v>
      </c>
      <c r="E37" s="0" t="n">
        <v>-29.4</v>
      </c>
      <c r="F37" s="0" t="n">
        <v>-19.2</v>
      </c>
    </row>
    <row r="38" customFormat="false" ht="12.75" hidden="false" customHeight="false" outlineLevel="0" collapsed="false">
      <c r="B38" s="0" t="n">
        <v>339</v>
      </c>
      <c r="C38" s="0" t="n">
        <v>0.288</v>
      </c>
      <c r="D38" s="0" t="n">
        <v>46.7</v>
      </c>
      <c r="E38" s="0" t="n">
        <v>-29.2</v>
      </c>
      <c r="F38" s="0" t="n">
        <v>-19.1</v>
      </c>
    </row>
    <row r="39" customFormat="false" ht="12.75" hidden="false" customHeight="false" outlineLevel="0" collapsed="false">
      <c r="B39" s="0" t="n">
        <v>340</v>
      </c>
      <c r="C39" s="0" t="n">
        <v>0.287</v>
      </c>
      <c r="D39" s="0" t="n">
        <v>46.9</v>
      </c>
      <c r="E39" s="0" t="n">
        <v>-29.1</v>
      </c>
      <c r="F39" s="0" t="n">
        <v>-18.9</v>
      </c>
    </row>
    <row r="40" customFormat="false" ht="12.75" hidden="false" customHeight="false" outlineLevel="0" collapsed="false">
      <c r="B40" s="0" t="n">
        <v>341</v>
      </c>
      <c r="C40" s="0" t="n">
        <v>0.286</v>
      </c>
      <c r="D40" s="0" t="n">
        <v>47.2</v>
      </c>
      <c r="E40" s="0" t="n">
        <v>-28.9</v>
      </c>
      <c r="F40" s="0" t="n">
        <v>-18.6</v>
      </c>
    </row>
    <row r="41" customFormat="false" ht="12.75" hidden="false" customHeight="false" outlineLevel="0" collapsed="false">
      <c r="B41" s="0" t="n">
        <v>342</v>
      </c>
      <c r="C41" s="0" t="n">
        <v>0.287</v>
      </c>
      <c r="D41" s="0" t="n">
        <v>47.3</v>
      </c>
      <c r="E41" s="0" t="n">
        <v>-28.8</v>
      </c>
      <c r="F41" s="0" t="n">
        <v>-18.5</v>
      </c>
    </row>
    <row r="42" customFormat="false" ht="12.75" hidden="false" customHeight="false" outlineLevel="0" collapsed="false">
      <c r="B42" s="0" t="n">
        <v>343</v>
      </c>
      <c r="C42" s="0" t="n">
        <v>0.289</v>
      </c>
      <c r="D42" s="0" t="n">
        <v>47.5</v>
      </c>
      <c r="E42" s="0" t="n">
        <v>-28.7</v>
      </c>
      <c r="F42" s="0" t="n">
        <v>-18.4</v>
      </c>
    </row>
    <row r="43" customFormat="false" ht="12.75" hidden="false" customHeight="false" outlineLevel="0" collapsed="false">
      <c r="B43" s="0" t="n">
        <v>344</v>
      </c>
      <c r="C43" s="0" t="n">
        <v>0.291</v>
      </c>
      <c r="D43" s="0" t="n">
        <v>47.7</v>
      </c>
      <c r="E43" s="0" t="n">
        <v>-28.7</v>
      </c>
      <c r="F43" s="0" t="n">
        <v>-18.4</v>
      </c>
    </row>
    <row r="44" customFormat="false" ht="12.75" hidden="false" customHeight="false" outlineLevel="0" collapsed="false">
      <c r="B44" s="0" t="n">
        <v>345</v>
      </c>
      <c r="C44" s="0" t="n">
        <v>0.292</v>
      </c>
      <c r="D44" s="0" t="n">
        <v>47.9</v>
      </c>
      <c r="E44" s="0" t="n">
        <v>-28.6</v>
      </c>
      <c r="F44" s="0" t="n">
        <v>-18.4</v>
      </c>
    </row>
    <row r="45" customFormat="false" ht="12.75" hidden="false" customHeight="false" outlineLevel="0" collapsed="false">
      <c r="B45" s="0" t="n">
        <v>346</v>
      </c>
      <c r="C45" s="0" t="n">
        <v>0.292</v>
      </c>
      <c r="D45" s="0" t="n">
        <v>48.1</v>
      </c>
      <c r="E45" s="0" t="n">
        <v>-28.4</v>
      </c>
      <c r="F45" s="0" t="n">
        <v>-18.4</v>
      </c>
    </row>
    <row r="46" customFormat="false" ht="12.75" hidden="false" customHeight="false" outlineLevel="0" collapsed="false">
      <c r="B46" s="0" t="n">
        <v>347</v>
      </c>
      <c r="C46" s="0" t="n">
        <v>0.291</v>
      </c>
      <c r="D46" s="0" t="n">
        <v>48.3</v>
      </c>
      <c r="E46" s="0" t="n">
        <v>-28.1</v>
      </c>
      <c r="F46" s="0" t="n">
        <v>-18.4</v>
      </c>
    </row>
    <row r="47" customFormat="false" ht="12.75" hidden="false" customHeight="false" outlineLevel="0" collapsed="false">
      <c r="B47" s="0" t="n">
        <v>348</v>
      </c>
      <c r="C47" s="0" t="n">
        <v>0.29</v>
      </c>
      <c r="D47" s="0" t="n">
        <v>48.5</v>
      </c>
      <c r="E47" s="0" t="n">
        <v>-27.9</v>
      </c>
      <c r="F47" s="0" t="n">
        <v>-18.2</v>
      </c>
    </row>
    <row r="48" customFormat="false" ht="12.75" hidden="false" customHeight="false" outlineLevel="0" collapsed="false">
      <c r="B48" s="0" t="n">
        <v>349</v>
      </c>
      <c r="C48" s="0" t="n">
        <v>0.289</v>
      </c>
      <c r="D48" s="0" t="n">
        <v>48.7</v>
      </c>
      <c r="E48" s="0" t="n">
        <v>-27.7</v>
      </c>
      <c r="F48" s="0" t="n">
        <v>-18.1</v>
      </c>
    </row>
    <row r="49" customFormat="false" ht="12.75" hidden="false" customHeight="false" outlineLevel="0" collapsed="false">
      <c r="B49" s="0" t="n">
        <v>350</v>
      </c>
      <c r="C49" s="0" t="n">
        <v>0.288</v>
      </c>
      <c r="D49" s="0" t="n">
        <v>48.8</v>
      </c>
      <c r="E49" s="0" t="n">
        <v>-27.7</v>
      </c>
      <c r="F49" s="0" t="n">
        <v>-18.1</v>
      </c>
    </row>
    <row r="50" customFormat="false" ht="12.75" hidden="false" customHeight="false" outlineLevel="0" collapsed="false">
      <c r="B50" s="0" t="n">
        <v>351</v>
      </c>
      <c r="C50" s="0" t="n">
        <v>0.289</v>
      </c>
      <c r="D50" s="0" t="n">
        <v>49</v>
      </c>
      <c r="E50" s="0" t="n">
        <v>-27.6</v>
      </c>
      <c r="F50" s="0" t="n">
        <v>-18.1</v>
      </c>
    </row>
    <row r="51" customFormat="false" ht="12.75" hidden="false" customHeight="false" outlineLevel="0" collapsed="false">
      <c r="B51" s="0" t="n">
        <v>352</v>
      </c>
      <c r="C51" s="0" t="n">
        <v>0.292</v>
      </c>
      <c r="D51" s="0" t="n">
        <v>49.2</v>
      </c>
      <c r="E51" s="0" t="n">
        <v>-27.4</v>
      </c>
      <c r="F51" s="0" t="n">
        <v>-18.2</v>
      </c>
    </row>
    <row r="52" customFormat="false" ht="12.75" hidden="false" customHeight="false" outlineLevel="0" collapsed="false">
      <c r="B52" s="0" t="n">
        <v>353</v>
      </c>
      <c r="C52" s="0" t="n">
        <v>0.294</v>
      </c>
      <c r="D52" s="0" t="n">
        <v>49.4</v>
      </c>
      <c r="E52" s="0" t="n">
        <v>-27.3</v>
      </c>
      <c r="F52" s="0" t="n">
        <v>-18.2</v>
      </c>
    </row>
    <row r="53" customFormat="false" ht="12.75" hidden="false" customHeight="false" outlineLevel="0" collapsed="false">
      <c r="B53" s="0" t="n">
        <v>354</v>
      </c>
      <c r="C53" s="0" t="n">
        <v>0.295</v>
      </c>
      <c r="D53" s="0" t="n">
        <v>49.6</v>
      </c>
      <c r="E53" s="0" t="n">
        <v>-27.2</v>
      </c>
      <c r="F53" s="0" t="n">
        <v>-18.1</v>
      </c>
    </row>
    <row r="54" customFormat="false" ht="12.75" hidden="false" customHeight="false" outlineLevel="0" collapsed="false">
      <c r="B54" s="0" t="n">
        <v>355</v>
      </c>
      <c r="C54" s="0" t="n">
        <v>0.295</v>
      </c>
      <c r="D54" s="0" t="n">
        <v>49.7</v>
      </c>
      <c r="E54" s="0" t="n">
        <v>-27.2</v>
      </c>
      <c r="F54" s="0" t="n">
        <v>-18</v>
      </c>
    </row>
    <row r="55" customFormat="false" ht="12.75" hidden="false" customHeight="false" outlineLevel="0" collapsed="false">
      <c r="B55" s="0" t="n">
        <v>356</v>
      </c>
      <c r="C55" s="0" t="n">
        <v>0.294</v>
      </c>
      <c r="D55" s="0" t="n">
        <v>49.8</v>
      </c>
      <c r="E55" s="0" t="n">
        <v>-27.2</v>
      </c>
      <c r="F55" s="0" t="n">
        <v>-17.7</v>
      </c>
    </row>
    <row r="56" customFormat="false" ht="12.75" hidden="false" customHeight="false" outlineLevel="0" collapsed="false">
      <c r="B56" s="0" t="n">
        <v>357</v>
      </c>
      <c r="C56" s="0" t="n">
        <v>0.293</v>
      </c>
      <c r="D56" s="0" t="n">
        <v>49.9</v>
      </c>
      <c r="E56" s="0" t="n">
        <v>-27.2</v>
      </c>
      <c r="F56" s="0" t="n">
        <v>-17.4</v>
      </c>
    </row>
    <row r="57" customFormat="false" ht="12.75" hidden="false" customHeight="false" outlineLevel="0" collapsed="false">
      <c r="B57" s="0" t="n">
        <v>358</v>
      </c>
      <c r="C57" s="0" t="n">
        <v>0.291</v>
      </c>
      <c r="D57" s="0" t="n">
        <v>50</v>
      </c>
      <c r="E57" s="0" t="n">
        <v>-27</v>
      </c>
      <c r="F57" s="0" t="n">
        <v>-17.1</v>
      </c>
    </row>
    <row r="58" customFormat="false" ht="12.75" hidden="false" customHeight="false" outlineLevel="0" collapsed="false">
      <c r="B58" s="0" t="n">
        <v>359</v>
      </c>
      <c r="C58" s="0" t="n">
        <v>0.291</v>
      </c>
      <c r="D58" s="0" t="n">
        <v>50.1</v>
      </c>
      <c r="E58" s="0" t="n">
        <v>-26.8</v>
      </c>
      <c r="F58" s="0" t="n">
        <v>-16.9</v>
      </c>
    </row>
    <row r="59" customFormat="false" ht="12.75" hidden="false" customHeight="false" outlineLevel="0" collapsed="false">
      <c r="B59" s="0" t="n">
        <v>360</v>
      </c>
      <c r="C59" s="0" t="n">
        <v>0.293</v>
      </c>
      <c r="D59" s="0" t="n">
        <v>50.2</v>
      </c>
      <c r="E59" s="0" t="n">
        <v>-26.7</v>
      </c>
      <c r="F59" s="0" t="n">
        <v>-16.8</v>
      </c>
    </row>
    <row r="60" customFormat="false" ht="12.75" hidden="false" customHeight="false" outlineLevel="0" collapsed="false">
      <c r="B60" s="0" t="n">
        <v>361</v>
      </c>
      <c r="C60" s="0" t="n">
        <v>0.295</v>
      </c>
      <c r="D60" s="0" t="n">
        <v>50.3</v>
      </c>
      <c r="E60" s="0" t="n">
        <v>-26.7</v>
      </c>
      <c r="F60" s="0" t="n">
        <v>-16.8</v>
      </c>
    </row>
    <row r="61" customFormat="false" ht="12.75" hidden="false" customHeight="false" outlineLevel="0" collapsed="false">
      <c r="B61" s="0" t="n">
        <v>362</v>
      </c>
      <c r="C61" s="0" t="n">
        <v>0.297</v>
      </c>
      <c r="D61" s="0" t="n">
        <v>50.3</v>
      </c>
      <c r="E61" s="0" t="n">
        <v>-26.8</v>
      </c>
      <c r="F61" s="0" t="n">
        <v>-16.8</v>
      </c>
    </row>
    <row r="62" customFormat="false" ht="12.75" hidden="false" customHeight="false" outlineLevel="0" collapsed="false">
      <c r="B62" s="0" t="n">
        <v>363</v>
      </c>
      <c r="C62" s="0" t="n">
        <v>0.297</v>
      </c>
      <c r="D62" s="0" t="n">
        <v>50.4</v>
      </c>
      <c r="E62" s="0" t="n">
        <v>-27.1</v>
      </c>
      <c r="F62" s="0" t="n">
        <v>-16.8</v>
      </c>
    </row>
    <row r="63" customFormat="false" ht="12.75" hidden="false" customHeight="false" outlineLevel="0" collapsed="false">
      <c r="B63" s="0" t="n">
        <v>364</v>
      </c>
      <c r="C63" s="0" t="n">
        <v>0.297</v>
      </c>
      <c r="D63" s="0" t="n">
        <v>50.4</v>
      </c>
      <c r="E63" s="0" t="n">
        <v>-27.2</v>
      </c>
      <c r="F63" s="0" t="n">
        <v>-16.8</v>
      </c>
    </row>
    <row r="64" customFormat="false" ht="12.75" hidden="false" customHeight="false" outlineLevel="0" collapsed="false">
      <c r="B64" s="0" t="n">
        <v>365</v>
      </c>
      <c r="C64" s="0" t="n">
        <v>0.295</v>
      </c>
      <c r="D64" s="0" t="n">
        <v>50.4</v>
      </c>
      <c r="E64" s="0" t="n">
        <v>-27.2</v>
      </c>
      <c r="F64" s="0" t="n">
        <v>-16.9</v>
      </c>
    </row>
    <row r="65" customFormat="false" ht="12.75" hidden="false" customHeight="false" outlineLevel="0" collapsed="false">
      <c r="B65" s="0" t="n">
        <v>366</v>
      </c>
      <c r="C65" s="0" t="n">
        <v>0.294</v>
      </c>
      <c r="D65" s="0" t="n">
        <v>50.4</v>
      </c>
      <c r="E65" s="0" t="n">
        <v>-27.2</v>
      </c>
      <c r="F65" s="0" t="n">
        <v>-16.9</v>
      </c>
    </row>
    <row r="66" customFormat="false" ht="12.75" hidden="false" customHeight="false" outlineLevel="0" collapsed="false">
      <c r="B66" s="0" t="n">
        <v>367</v>
      </c>
      <c r="C66" s="0" t="n">
        <v>0.293</v>
      </c>
      <c r="D66" s="0" t="n">
        <v>50.4</v>
      </c>
      <c r="E66" s="0" t="n">
        <v>-27.2</v>
      </c>
      <c r="F66" s="0" t="n">
        <v>-17</v>
      </c>
    </row>
    <row r="67" customFormat="false" ht="12.75" hidden="false" customHeight="false" outlineLevel="0" collapsed="false">
      <c r="B67" s="0" t="n">
        <v>368</v>
      </c>
      <c r="C67" s="0" t="n">
        <v>0.293</v>
      </c>
      <c r="D67" s="0" t="n">
        <v>50.4</v>
      </c>
      <c r="E67" s="0" t="n">
        <v>-27.3</v>
      </c>
      <c r="F67" s="0" t="n">
        <v>-17</v>
      </c>
    </row>
    <row r="68" customFormat="false" ht="12.75" hidden="false" customHeight="false" outlineLevel="0" collapsed="false">
      <c r="B68" s="0" t="n">
        <v>369</v>
      </c>
      <c r="C68" s="0" t="n">
        <v>0.294</v>
      </c>
      <c r="D68" s="0" t="n">
        <v>50.4</v>
      </c>
      <c r="E68" s="0" t="n">
        <v>-27.3</v>
      </c>
      <c r="F68" s="0" t="n">
        <v>-17</v>
      </c>
    </row>
    <row r="69" customFormat="false" ht="12.75" hidden="false" customHeight="false" outlineLevel="0" collapsed="false">
      <c r="B69" s="0" t="n">
        <v>370</v>
      </c>
      <c r="C69" s="0" t="n">
        <v>0.296</v>
      </c>
      <c r="D69" s="0" t="n">
        <v>50.4</v>
      </c>
      <c r="E69" s="0" t="n">
        <v>-27.3</v>
      </c>
      <c r="F69" s="0" t="n">
        <v>-17.1</v>
      </c>
    </row>
    <row r="70" customFormat="false" ht="12.75" hidden="false" customHeight="false" outlineLevel="0" collapsed="false">
      <c r="B70" s="0" t="n">
        <v>371</v>
      </c>
      <c r="C70" s="0" t="n">
        <v>0.297</v>
      </c>
      <c r="D70" s="0" t="n">
        <v>50.4</v>
      </c>
      <c r="E70" s="0" t="n">
        <v>-27.1</v>
      </c>
      <c r="F70" s="0" t="n">
        <v>-17.1</v>
      </c>
    </row>
    <row r="71" customFormat="false" ht="12.75" hidden="false" customHeight="false" outlineLevel="0" collapsed="false">
      <c r="B71" s="0" t="n">
        <v>372</v>
      </c>
      <c r="C71" s="0" t="n">
        <v>0.297</v>
      </c>
      <c r="D71" s="0" t="n">
        <v>50.3</v>
      </c>
      <c r="E71" s="0" t="n">
        <v>-26.9</v>
      </c>
      <c r="F71" s="0" t="n">
        <v>-17.1</v>
      </c>
    </row>
    <row r="72" customFormat="false" ht="12.75" hidden="false" customHeight="false" outlineLevel="0" collapsed="false">
      <c r="B72" s="0" t="n">
        <v>373</v>
      </c>
      <c r="C72" s="0" t="n">
        <v>0.296</v>
      </c>
      <c r="D72" s="0" t="n">
        <v>50.3</v>
      </c>
      <c r="E72" s="0" t="n">
        <v>-26.6</v>
      </c>
      <c r="F72" s="0" t="n">
        <v>-17.1</v>
      </c>
    </row>
    <row r="73" customFormat="false" ht="12.75" hidden="false" customHeight="false" outlineLevel="0" collapsed="false">
      <c r="B73" s="0" t="n">
        <v>374</v>
      </c>
      <c r="C73" s="0" t="n">
        <v>0.295</v>
      </c>
      <c r="D73" s="0" t="n">
        <v>50.3</v>
      </c>
      <c r="E73" s="0" t="n">
        <v>-26.3</v>
      </c>
      <c r="F73" s="0" t="n">
        <v>-17.2</v>
      </c>
    </row>
    <row r="74" customFormat="false" ht="12.75" hidden="false" customHeight="false" outlineLevel="0" collapsed="false">
      <c r="B74" s="0" t="n">
        <v>375</v>
      </c>
      <c r="C74" s="0" t="n">
        <v>0.293</v>
      </c>
      <c r="D74" s="0" t="n">
        <v>50.2</v>
      </c>
      <c r="E74" s="0" t="n">
        <v>-26.2</v>
      </c>
      <c r="F74" s="0" t="n">
        <v>-17.2</v>
      </c>
    </row>
    <row r="75" customFormat="false" ht="12.75" hidden="false" customHeight="false" outlineLevel="0" collapsed="false">
      <c r="B75" s="0" t="n">
        <v>376</v>
      </c>
      <c r="C75" s="0" t="n">
        <v>0.291</v>
      </c>
      <c r="D75" s="0" t="n">
        <v>50.2</v>
      </c>
      <c r="E75" s="0" t="n">
        <v>-26.3</v>
      </c>
      <c r="F75" s="0" t="n">
        <v>-17.1</v>
      </c>
    </row>
    <row r="76" customFormat="false" ht="12.75" hidden="false" customHeight="false" outlineLevel="0" collapsed="false">
      <c r="B76" s="0" t="n">
        <v>377</v>
      </c>
      <c r="C76" s="0" t="n">
        <v>0.291</v>
      </c>
      <c r="D76" s="0" t="n">
        <v>50.1</v>
      </c>
      <c r="E76" s="0" t="n">
        <v>-26.4</v>
      </c>
      <c r="F76" s="0" t="n">
        <v>-17.1</v>
      </c>
    </row>
    <row r="77" customFormat="false" ht="12.75" hidden="false" customHeight="false" outlineLevel="0" collapsed="false">
      <c r="B77" s="0" t="n">
        <v>378</v>
      </c>
      <c r="C77" s="0" t="n">
        <v>0.293</v>
      </c>
      <c r="D77" s="0" t="n">
        <v>50.1</v>
      </c>
      <c r="E77" s="0" t="n">
        <v>-26.5</v>
      </c>
      <c r="F77" s="0" t="n">
        <v>-17</v>
      </c>
    </row>
    <row r="78" customFormat="false" ht="12.75" hidden="false" customHeight="false" outlineLevel="0" collapsed="false">
      <c r="B78" s="0" t="n">
        <v>379</v>
      </c>
      <c r="C78" s="0" t="n">
        <v>0.295</v>
      </c>
      <c r="D78" s="0" t="n">
        <v>50</v>
      </c>
      <c r="E78" s="0" t="n">
        <v>-26.6</v>
      </c>
      <c r="F78" s="0" t="n">
        <v>-16.9</v>
      </c>
    </row>
    <row r="79" customFormat="false" ht="12.75" hidden="false" customHeight="false" outlineLevel="0" collapsed="false">
      <c r="B79" s="0" t="n">
        <v>380</v>
      </c>
      <c r="C79" s="0" t="n">
        <v>0.297</v>
      </c>
      <c r="D79" s="0" t="n">
        <v>50</v>
      </c>
      <c r="E79" s="0" t="n">
        <v>-26.6</v>
      </c>
      <c r="F79" s="0" t="n">
        <v>-16.8</v>
      </c>
    </row>
    <row r="80" customFormat="false" ht="12.75" hidden="false" customHeight="false" outlineLevel="0" collapsed="false">
      <c r="B80" s="0" t="n">
        <v>381</v>
      </c>
      <c r="C80" s="0" t="n">
        <v>0.297</v>
      </c>
      <c r="D80" s="0" t="n">
        <v>49.9</v>
      </c>
      <c r="E80" s="0" t="n">
        <v>-26.8</v>
      </c>
      <c r="F80" s="0" t="n">
        <v>-16.8</v>
      </c>
    </row>
    <row r="81" customFormat="false" ht="12.75" hidden="false" customHeight="false" outlineLevel="0" collapsed="false">
      <c r="B81" s="0" t="n">
        <v>382</v>
      </c>
      <c r="C81" s="0" t="n">
        <v>0.296</v>
      </c>
      <c r="D81" s="0" t="n">
        <v>49.9</v>
      </c>
      <c r="E81" s="0" t="n">
        <v>-27</v>
      </c>
      <c r="F81" s="0" t="n">
        <v>-16.9</v>
      </c>
    </row>
    <row r="82" customFormat="false" ht="12.75" hidden="false" customHeight="false" outlineLevel="0" collapsed="false">
      <c r="B82" s="0" t="n">
        <v>383</v>
      </c>
      <c r="C82" s="0" t="n">
        <v>0.294</v>
      </c>
      <c r="D82" s="0" t="n">
        <v>49.8</v>
      </c>
      <c r="E82" s="0" t="n">
        <v>-27.3</v>
      </c>
      <c r="F82" s="0" t="n">
        <v>-17</v>
      </c>
    </row>
    <row r="83" customFormat="false" ht="12.75" hidden="false" customHeight="false" outlineLevel="0" collapsed="false">
      <c r="B83" s="0" t="n">
        <v>384</v>
      </c>
      <c r="C83" s="0" t="n">
        <v>0.292</v>
      </c>
      <c r="D83" s="0" t="n">
        <v>49.8</v>
      </c>
      <c r="E83" s="0" t="n">
        <v>-27.4</v>
      </c>
      <c r="F83" s="0" t="n">
        <v>-17.2</v>
      </c>
    </row>
    <row r="84" customFormat="false" ht="12.75" hidden="false" customHeight="false" outlineLevel="0" collapsed="false">
      <c r="B84" s="0" t="n">
        <v>385</v>
      </c>
      <c r="C84" s="0" t="n">
        <v>0.292</v>
      </c>
      <c r="D84" s="0" t="n">
        <v>49.8</v>
      </c>
      <c r="E84" s="0" t="n">
        <v>-27.3</v>
      </c>
      <c r="F84" s="0" t="n">
        <v>-17.2</v>
      </c>
    </row>
    <row r="85" customFormat="false" ht="12.75" hidden="false" customHeight="false" outlineLevel="0" collapsed="false">
      <c r="B85" s="0" t="n">
        <v>386</v>
      </c>
      <c r="C85" s="0" t="n">
        <v>0.292</v>
      </c>
      <c r="D85" s="0" t="n">
        <v>49.8</v>
      </c>
      <c r="E85" s="0" t="n">
        <v>-27.2</v>
      </c>
      <c r="F85" s="0" t="n">
        <v>-17.1</v>
      </c>
    </row>
    <row r="86" customFormat="false" ht="12.75" hidden="false" customHeight="false" outlineLevel="0" collapsed="false">
      <c r="B86" s="0" t="n">
        <v>387</v>
      </c>
      <c r="C86" s="0" t="n">
        <v>0.294</v>
      </c>
      <c r="D86" s="0" t="n">
        <v>49.8</v>
      </c>
      <c r="E86" s="0" t="n">
        <v>-27</v>
      </c>
      <c r="F86" s="0" t="n">
        <v>-17.1</v>
      </c>
    </row>
    <row r="87" customFormat="false" ht="12.75" hidden="false" customHeight="false" outlineLevel="0" collapsed="false">
      <c r="B87" s="0" t="n">
        <v>388</v>
      </c>
      <c r="C87" s="0" t="n">
        <v>0.296</v>
      </c>
      <c r="D87" s="0" t="n">
        <v>49.8</v>
      </c>
      <c r="E87" s="0" t="n">
        <v>-26.7</v>
      </c>
      <c r="F87" s="0" t="n">
        <v>-17.2</v>
      </c>
    </row>
    <row r="88" customFormat="false" ht="12.75" hidden="false" customHeight="false" outlineLevel="0" collapsed="false">
      <c r="B88" s="0" t="n">
        <v>389</v>
      </c>
      <c r="C88" s="0" t="n">
        <v>0.297</v>
      </c>
      <c r="D88" s="0" t="n">
        <v>49.8</v>
      </c>
      <c r="E88" s="0" t="n">
        <v>-26.5</v>
      </c>
      <c r="F88" s="0" t="n">
        <v>-17.3</v>
      </c>
    </row>
    <row r="89" customFormat="false" ht="12.75" hidden="false" customHeight="false" outlineLevel="0" collapsed="false">
      <c r="B89" s="0" t="n">
        <v>390</v>
      </c>
      <c r="C89" s="0" t="n">
        <v>0.297</v>
      </c>
      <c r="D89" s="0" t="n">
        <v>49.9</v>
      </c>
      <c r="E89" s="0" t="n">
        <v>-26.4</v>
      </c>
      <c r="F89" s="0" t="n">
        <v>-17.3</v>
      </c>
    </row>
    <row r="90" customFormat="false" ht="12.75" hidden="false" customHeight="false" outlineLevel="0" collapsed="false">
      <c r="B90" s="0" t="n">
        <v>391</v>
      </c>
      <c r="C90" s="0" t="n">
        <v>0.295</v>
      </c>
      <c r="D90" s="0" t="n">
        <v>50</v>
      </c>
      <c r="E90" s="0" t="n">
        <v>-26.3</v>
      </c>
      <c r="F90" s="0" t="n">
        <v>-17.2</v>
      </c>
    </row>
    <row r="91" customFormat="false" ht="12.75" hidden="false" customHeight="false" outlineLevel="0" collapsed="false">
      <c r="B91" s="0" t="n">
        <v>392</v>
      </c>
      <c r="C91" s="0" t="n">
        <v>0.294</v>
      </c>
      <c r="D91" s="0" t="n">
        <v>50.1</v>
      </c>
      <c r="E91" s="0" t="n">
        <v>-26.3</v>
      </c>
      <c r="F91" s="0" t="n">
        <v>-17.2</v>
      </c>
    </row>
    <row r="92" customFormat="false" ht="12.75" hidden="false" customHeight="false" outlineLevel="0" collapsed="false">
      <c r="B92" s="0" t="n">
        <v>393</v>
      </c>
      <c r="C92" s="0" t="n">
        <v>0.292</v>
      </c>
      <c r="D92" s="0" t="n">
        <v>50.2</v>
      </c>
      <c r="E92" s="0" t="n">
        <v>-26.1</v>
      </c>
      <c r="F92" s="0" t="n">
        <v>-17.2</v>
      </c>
    </row>
    <row r="93" customFormat="false" ht="12.75" hidden="false" customHeight="false" outlineLevel="0" collapsed="false">
      <c r="B93" s="0" t="n">
        <v>394</v>
      </c>
      <c r="C93" s="0" t="n">
        <v>0.291</v>
      </c>
      <c r="D93" s="0" t="n">
        <v>50.4</v>
      </c>
      <c r="E93" s="0" t="n">
        <v>-26.1</v>
      </c>
      <c r="F93" s="0" t="n">
        <v>-17</v>
      </c>
    </row>
    <row r="94" customFormat="false" ht="12.75" hidden="false" customHeight="false" outlineLevel="0" collapsed="false">
      <c r="B94" s="0" t="n">
        <v>395</v>
      </c>
      <c r="C94" s="0" t="n">
        <v>0.292</v>
      </c>
      <c r="D94" s="0" t="n">
        <v>50.5</v>
      </c>
      <c r="E94" s="0" t="n">
        <v>-26.2</v>
      </c>
      <c r="F94" s="0" t="n">
        <v>-16.8</v>
      </c>
    </row>
    <row r="95" customFormat="false" ht="12.75" hidden="false" customHeight="false" outlineLevel="0" collapsed="false">
      <c r="B95" s="0" t="n">
        <v>396</v>
      </c>
      <c r="C95" s="0" t="n">
        <v>0.294</v>
      </c>
      <c r="D95" s="0" t="n">
        <v>50.6</v>
      </c>
      <c r="E95" s="0" t="n">
        <v>-26.4</v>
      </c>
      <c r="F95" s="0" t="n">
        <v>-16.6</v>
      </c>
    </row>
    <row r="96" customFormat="false" ht="12.75" hidden="false" customHeight="false" outlineLevel="0" collapsed="false">
      <c r="B96" s="0" t="n">
        <v>397</v>
      </c>
      <c r="C96" s="0" t="n">
        <v>0.296</v>
      </c>
      <c r="D96" s="0" t="n">
        <v>50.8</v>
      </c>
      <c r="E96" s="0" t="n">
        <v>-26.4</v>
      </c>
      <c r="F96" s="0" t="n">
        <v>-16.5</v>
      </c>
    </row>
    <row r="97" customFormat="false" ht="12.75" hidden="false" customHeight="false" outlineLevel="0" collapsed="false">
      <c r="B97" s="0" t="n">
        <v>398</v>
      </c>
      <c r="C97" s="0" t="n">
        <v>0.297</v>
      </c>
      <c r="D97" s="0" t="n">
        <v>50.9</v>
      </c>
      <c r="E97" s="0" t="n">
        <v>-26.2</v>
      </c>
      <c r="F97" s="0" t="n">
        <v>-16.5</v>
      </c>
    </row>
    <row r="98" customFormat="false" ht="12.75" hidden="false" customHeight="false" outlineLevel="0" collapsed="false">
      <c r="B98" s="0" t="n">
        <v>399</v>
      </c>
      <c r="C98" s="0" t="n">
        <v>0.297</v>
      </c>
      <c r="D98" s="0" t="n">
        <v>51</v>
      </c>
      <c r="E98" s="0" t="n">
        <v>-26</v>
      </c>
      <c r="F98" s="0" t="n">
        <v>-16.7</v>
      </c>
    </row>
    <row r="99" customFormat="false" ht="12.75" hidden="false" customHeight="false" outlineLevel="0" collapsed="false">
      <c r="B99" s="0" t="n">
        <v>400</v>
      </c>
      <c r="C99" s="0" t="n">
        <v>0.296</v>
      </c>
      <c r="D99" s="0" t="n">
        <v>50.9</v>
      </c>
      <c r="E99" s="0" t="n">
        <v>-26</v>
      </c>
      <c r="F99" s="0" t="n">
        <v>-16.9</v>
      </c>
    </row>
    <row r="101" customFormat="false" ht="12.75" hidden="false" customHeight="false" outlineLevel="0" collapsed="false">
      <c r="A101" s="2" t="s">
        <v>9</v>
      </c>
      <c r="C101" s="3" t="n">
        <f aca="false">AVERAGE(C9:C99)</f>
        <v>0.292736263736264</v>
      </c>
      <c r="D101" s="4" t="n">
        <f aca="false">AVERAGE(D9:D99)</f>
        <v>48.6615384615385</v>
      </c>
      <c r="E101" s="5" t="n">
        <f aca="false">AVERAGE(E9:E99)</f>
        <v>-27.8230769230769</v>
      </c>
      <c r="F101" s="5" t="n">
        <f aca="false">AVERAGE(F9:F99)</f>
        <v>-17.910989010989</v>
      </c>
    </row>
    <row r="102" customFormat="false" ht="12.75" hidden="false" customHeight="false" outlineLevel="0" collapsed="false">
      <c r="A102" s="2"/>
    </row>
  </sheetData>
  <mergeCells count="4">
    <mergeCell ref="D5:D6"/>
    <mergeCell ref="E5:E6"/>
    <mergeCell ref="F5:F6"/>
    <mergeCell ref="A101:A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32:52Z</dcterms:created>
  <dc:creator/>
  <dc:description/>
  <dc:language>en-US</dc:language>
  <cp:lastModifiedBy>Sander de vree</cp:lastModifiedBy>
  <dcterms:modified xsi:type="dcterms:W3CDTF">2010-05-19T12:32:52Z</dcterms:modified>
  <cp:revision>0</cp:revision>
  <dc:subject/>
  <dc:title/>
</cp:coreProperties>
</file>